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20</definedName>
    <definedName function="false" hidden="false" localSheetId="5" name="_xlnm.Print_Area" vbProcedure="false">'5A. Pénze.átad. '!$A$1:$F$28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6</definedName>
    <definedName function="false" hidden="false" localSheetId="20" name="_xlnm.Print_Area" vbProcedure="false">'Műv Ház 9'!$A$1:$H$83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N$34</definedName>
    <definedName function="false" hidden="false" localSheetId="7" name="_xlnm.Print_Titles" vbProcedure="false">'normatíva 6A'!$6:$6</definedName>
    <definedName function="false" hidden="false" localSheetId="18" name="_xlnm.Print_Area" vbProcedure="false">'Óvoda 8'!$A$1:$H$86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0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700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3. évi módosított előirányzat</t>
  </si>
  <si>
    <t xml:space="preserve">2008. évi</t>
  </si>
  <si>
    <t xml:space="preserve">Módosítás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5. Tartalék</t>
  </si>
  <si>
    <t xml:space="preserve">II. Felhalmozási kiadások</t>
  </si>
  <si>
    <t xml:space="preserve">2. Felhalmozási célú  átvett pénzeszközök</t>
  </si>
  <si>
    <t xml:space="preserve">1. Beruházások</t>
  </si>
  <si>
    <t xml:space="preserve">KÖLTSÉGVETÉSI BEVÉTELEK ÖSSZESEN</t>
  </si>
  <si>
    <t xml:space="preserve">2. Felújítások</t>
  </si>
  <si>
    <t xml:space="preserve">Költségvetési hiány</t>
  </si>
  <si>
    <t xml:space="preserve">3. Egyéb felhalmozási kiadások</t>
  </si>
  <si>
    <t xml:space="preserve">VI. Költségvetési hiány belső finanszírozására szolgáló pénzforgalom nélküli bevételek (előző évi pénzmaradvány)</t>
  </si>
  <si>
    <t xml:space="preserve">3.1 Államháztartáson belülre</t>
  </si>
  <si>
    <t xml:space="preserve">   1. Működési célú</t>
  </si>
  <si>
    <t xml:space="preserve">3.2 Államháztartáson kívülre</t>
  </si>
  <si>
    <t xml:space="preserve">  2. Felhalmozási célú</t>
  </si>
  <si>
    <t xml:space="preserve">3.3 Felhalmozási célú kamat kiadások</t>
  </si>
  <si>
    <t xml:space="preserve">VII. Költségvetési hiány külső finanszírozására szolgáló finanszírozási célú műveletek  bevételei (hitelek)</t>
  </si>
  <si>
    <t xml:space="preserve">3.4 Egyéb felhalmozási kiadások</t>
  </si>
  <si>
    <t xml:space="preserve">1. Működési célú hitel felvétele</t>
  </si>
  <si>
    <t xml:space="preserve">4. Fejlesztési céltartalék</t>
  </si>
  <si>
    <t xml:space="preserve">2. Felhalmozási célú hitel felvétele (hiány)</t>
  </si>
  <si>
    <t xml:space="preserve">KÖLTSÉGVETÉSI KIADÁSOK ÖSSZESEN</t>
  </si>
  <si>
    <t xml:space="preserve">3. Felhalmozási célú hitel felvétele 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módosított előirányzat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Tartaléko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</t>
  </si>
  <si>
    <t xml:space="preserve">Felhalmozási célú átvett pénzeszközök </t>
  </si>
  <si>
    <t xml:space="preserve"> Fejlesztési céltartalék</t>
  </si>
  <si>
    <t xml:space="preserve">Intézményi saját bevételek felhalmozási része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(hiány)</t>
  </si>
  <si>
    <t xml:space="preserve">Felhalmozási hitel törlesztés</t>
  </si>
  <si>
    <t xml:space="preserve">Költségvetési hiány külső finanszírozására szolgáló finanszírozási célú műveletek  bevételei    Felhalmozási hitel felvétel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2013. évi központi költségvetésről szóló törvény 4. sz. mellékletében rendelkezésre álló előirányzatból pályázott támogatás</t>
  </si>
  <si>
    <t xml:space="preserve">Digitális átállás támogatása önkormányzati épületek esetében</t>
  </si>
  <si>
    <t xml:space="preserve"> 1.2</t>
  </si>
  <si>
    <t xml:space="preserve">Fejezeti kezelésű előirányzatból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Iskolatej program 2012. évi XI.-XII. havi támogatása</t>
  </si>
  <si>
    <t xml:space="preserve">MVH területalapú támogatás</t>
  </si>
  <si>
    <t xml:space="preserve">ÁROP-1.A.5-2013-2013-0101 Hajdúsámson Város Önkormányzatának szervezetfejlesztése a Magyary Program tükrében című projekt támogatása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Első munkahelygarancia program  2012-ről áthúzódó része</t>
  </si>
  <si>
    <t xml:space="preserve"> 1.5</t>
  </si>
  <si>
    <t xml:space="preserve">Előző évi költségvetési kiegészítés, visszatérítés</t>
  </si>
  <si>
    <t xml:space="preserve"> 1.6</t>
  </si>
  <si>
    <t xml:space="preserve">Városnap megrendezéséhez RNÖ támogatása 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 2.2</t>
  </si>
  <si>
    <t xml:space="preserve">3.</t>
  </si>
  <si>
    <t xml:space="preserve">Működési célú pénzeszköz átvétel államháztartáson kívülről</t>
  </si>
  <si>
    <t xml:space="preserve">Városnap megrendezéséhez szponzori támogatások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Sajátos nevelési igényű tanulók kirándulásának tamogatása</t>
  </si>
  <si>
    <t xml:space="preserve">TB Alapnak</t>
  </si>
  <si>
    <t xml:space="preserve">Önkormányzati költségvetési szervnek</t>
  </si>
  <si>
    <t xml:space="preserve">Roma Nemzetiségi Önkormányzat támogatása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+pü.-i feladatokhoz</t>
  </si>
  <si>
    <t xml:space="preserve">Előző évi elszámolás miatti fizetési kötelezettség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2013. évi 
eredeti előirányzat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II. Rákóczi Ferenc Általános Iskola és Alapfokú Művészeti Iskola év végi rendezvényeinek támogatása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Sportöltöző felújítása pályázatához önerő biztosítása a Technikai Tömegsport és Ifjúsági Szabadidős Egyesület részére 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 (hiány)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Egyéb felhalmozási kiadások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Jogcím száma</t>
  </si>
  <si>
    <t xml:space="preserve">Jogcím megnevezése</t>
  </si>
  <si>
    <t xml:space="preserve">Jogcím</t>
  </si>
  <si>
    <t xml:space="preserve">Fajlagos  összeg(Ft)</t>
  </si>
  <si>
    <t xml:space="preserve">mértékegység</t>
  </si>
  <si>
    <t xml:space="preserve">Eredeti</t>
  </si>
  <si>
    <t xml:space="preserve">Módosított</t>
  </si>
  <si>
    <t xml:space="preserve">Fajlagos  össze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bértámogatásának pótlólagos összege (3. hó)</t>
  </si>
  <si>
    <t xml:space="preserve">II.1.</t>
  </si>
  <si>
    <t xml:space="preserve">Ft/3 hó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adókat terhelő járulékok</t>
  </si>
  <si>
    <t xml:space="preserve">Átadott pénz.</t>
  </si>
  <si>
    <t xml:space="preserve">Szociális kiadások</t>
  </si>
  <si>
    <t xml:space="preserve">Száma</t>
  </si>
  <si>
    <t xml:space="preserve">Módosított ei.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Iskolai intézményi étkeztetés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Téli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Intézményi ellátási díj bevételek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3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Felhalmozási hitel Európai Uniós pályázat önrészének biztosítására * </t>
  </si>
  <si>
    <t xml:space="preserve">Felhalmozási hitel Európai Uniós pályázatban el nem számolható költségek biztosítására * </t>
  </si>
  <si>
    <t xml:space="preserve">Felhalmozási hitel Városközpont fejlesztése, park rendezésével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rojek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rojekt forrása</t>
  </si>
  <si>
    <t xml:space="preserve">ÉAOP-5.1.2/D-2-09-2009-0045 „Hajdúsámson Város belterületi vízrendezés, csapadékvíz elvezető csatornahálózat fejlesztése a 471. sz. főút mellett” projekt forrása</t>
  </si>
  <si>
    <t xml:space="preserve">Falumegújítás Hajdúsámson-Martinka településrészen kerítés létesítése, játszóeszközök beszerzése forrása</t>
  </si>
  <si>
    <t xml:space="preserve">ÉAOP-3.1.4/A-09-2010-0007 „Korszerű közösségi közlekedés létrehozása Hajdúsámsonban és vonzáskörzetében” projekt forrása</t>
  </si>
  <si>
    <t xml:space="preserve">ISPA szennyvízberuházás fejlesztési forrás</t>
  </si>
  <si>
    <t xml:space="preserve">ÉAOP-5.1.2/D2-11-2011-0049 - "Hajdúsámson város belterületi csapadékvíz elvezető rendszer I. vízgyűjtő fejlesztése" projekt forrása</t>
  </si>
  <si>
    <t xml:space="preserve">ÉAOP-4.1.3/B-11-2012-0014 "Bölcsődefejlesztés megvalósítása Hajdúsámsonban" projekt forrása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TÁMOP-3.2.3/A-11/1-2012-0111 „Építő közösségek létrehozása, fejlesztése Hajdúsámsonban” projekt forrása</t>
  </si>
  <si>
    <t xml:space="preserve">TIOP-1.2.3-11/1-2012-0431 „Hajdúsámson Város könyvtárának korszerűsítése, informatikai fejlesztése” projekt forrása</t>
  </si>
  <si>
    <t xml:space="preserve">Sportöltöző bővítése című pályázat önereje a 96/2013. (III.28.) öh. sz. határozat alapján</t>
  </si>
  <si>
    <t xml:space="preserve">Startmunka mintaprogram mezőgazdasági programelem keretében történő traktor beszerzése</t>
  </si>
  <si>
    <t xml:space="preserve">Fordított ÁFA befizetés technikai rendezéséhez előirányzat biztosítása</t>
  </si>
  <si>
    <t xml:space="preserve">"800 éves település Hajdúsámson" című film, "A jubileumi év rendezvényei" című digitális eseménynaptár</t>
  </si>
  <si>
    <t xml:space="preserve">Hajdúsámson története pannó</t>
  </si>
  <si>
    <t xml:space="preserve">Óvoda tűzkár következtében sérült eszközök pótlására</t>
  </si>
  <si>
    <t xml:space="preserve">A Polgármesteri Hivatal „B” épület szerverszobájában klímaberendezés felszerelésére fedezet biztosítása a 200/2013. (VII. 04.) öh. sz. határozat alapján</t>
  </si>
  <si>
    <t xml:space="preserve">Tanyafejlesztési program keretében az alföldi tanyák, valamint tanyás térségek megőrzése és fejlesztése érdekében a települési és térségi fejlesztések támogatásának keretén belül a tanyás térségek külterületi földútjainak karbantartását, rendszeres felújítását biztosító vontatott munkagépek, eszközök beszerzésére kiírt pályázat önerejének biztosítása átcsoportosítással a 221/2013. (VIII. 07.) öh. sz. határozat alapján</t>
  </si>
  <si>
    <t xml:space="preserve">Egészségügyi központ meghibásodott gázkazánjának 2 db új gázkazánra történő lecserélésére fedezet biztosítása a 227/213. (VIII. 29.) öh. sz. határozat alapján</t>
  </si>
  <si>
    <t xml:space="preserve">Központi orvosi ügyelet részére defibrillátor vásárlásának fedezetére a 230/213. (VIII. 29.) öh. sz. határozat alapján</t>
  </si>
  <si>
    <t xml:space="preserve">Városközpont fejlesztése, park rendezésével a 303/2013. (XI. 28.) öh.számú határozat alapján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Az Árpád u. 22. szám alatti épület fűtési rendszerének átalakítása a 62/2013. (III.28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A „Helyi hő- és hűtési energiaigény kielégítése megújuló energiaforrásokkal” című pályázati önerő fedezetére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Az önkormányzat 2013. évi  költségvetésében biztosított tartalékok bemutatása</t>
  </si>
  <si>
    <t xml:space="preserve">2013. évi eredeti előirányzat</t>
  </si>
  <si>
    <t xml:space="preserve">Módosítás (előző rendeletmódosítások)</t>
  </si>
  <si>
    <t xml:space="preserve">Módosítás (jelenlegi rendeletmódosítás)</t>
  </si>
  <si>
    <t xml:space="preserve">Általános tartalék</t>
  </si>
  <si>
    <t xml:space="preserve">Hajdúsámsoni Életfa Nyugdíjasklub támogatása a 72/2013.(III. 28.) öh.sz. határozat alapján</t>
  </si>
  <si>
    <t xml:space="preserve">Hajdúsámsoni Technikai Tömegsport és Ifjúsági Szabadidős Egyesület támogatása a 73/2013.(III. 28.) öh.sz. határozat alapján</t>
  </si>
  <si>
    <t xml:space="preserve">3-D Sportegyesület támogatása a 74/2013.(III. 28.) öh.sz. határozat alapján</t>
  </si>
  <si>
    <t xml:space="preserve">Hajdúsámson Fejlődéséért Közalapítvány támogatása a 75/2013.(III. 28.) öh.sz. határozat alapján</t>
  </si>
  <si>
    <t xml:space="preserve">Martinkai Lakosokért Egyesület, Őszirózsa Idősek Klubja támogatása a 76/2013.(III. 28.) öh.sz. határozat alapján</t>
  </si>
  <si>
    <t xml:space="preserve">Hajdúsámsoni Harangi Imre Sportegyesület támogatása a 77/2013.(III. 28.) öh.sz. határozat alapján</t>
  </si>
  <si>
    <t xml:space="preserve">Hajdúsámsoni Polgárőrség támogatása a 78/2013.(III. 28.) öh.sz. határozat alapján</t>
  </si>
  <si>
    <t xml:space="preserve">Családok a Családokért Egyesület támogatása a 80/2013.(III. 28.) öh.sz. határozat alapján</t>
  </si>
  <si>
    <t xml:space="preserve">Magyar Pünkösdi Egyház Hajdúsámsoni "Élet" Gyülekezete támogatása a 79/2013.(III. 28.) öh.sz. határozat alapján</t>
  </si>
  <si>
    <t xml:space="preserve">Szent Család Plébánia támogatása a 81/2013.(III. 28.) öh.sz. határozat alapján</t>
  </si>
  <si>
    <t xml:space="preserve">HIT Gyülekezete Hajdúsámsoni Közössége támogatása a 82/2013.(III. 28.) öh.sz. határozat alapján</t>
  </si>
  <si>
    <t xml:space="preserve">Hajdúsámsoni Református Egyházközösség támogatása a 83/2013.(III. 28.) öh.sz. határozat alapján</t>
  </si>
  <si>
    <t xml:space="preserve">Hajdúsámson Város Roma Nemzetiségi Önkormányzat támogatása a 85/2013.(III. 28.) öh.sz. határozat alapján</t>
  </si>
  <si>
    <t xml:space="preserve">Sajátos nevelési igényű tanulók kirándulásához támogatás nyújtása a 141/2013. (V. 16.) öh. számú határozat alapján</t>
  </si>
  <si>
    <t xml:space="preserve">Városnap fedezetére</t>
  </si>
  <si>
    <t xml:space="preserve">Részönkormányzati képviselők tiszteletdíjának fedezetére</t>
  </si>
  <si>
    <t xml:space="preserve">Szponzori támogatások fedezetére a 203, 204, 205/2013.(VII.04.) öh.sz.határozatok alapján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14.</t>
  </si>
  <si>
    <t xml:space="preserve">Finanszírozási kiadások (hitel törlesztés)</t>
  </si>
  <si>
    <t xml:space="preserve">15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Módosított engedélyezett dolgozói létszám 2013. év</t>
  </si>
  <si>
    <t xml:space="preserve">alcím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.0"/>
    <numFmt numFmtId="172" formatCode="_-* #,##0\ _F_t_-;\-* #,##0\ _F_t_-;_-* \-??\ _F_t_-;_-@_-"/>
    <numFmt numFmtId="173" formatCode="#,##0_ ;\-#,##0\ "/>
    <numFmt numFmtId="174" formatCode="#,##0.00"/>
    <numFmt numFmtId="175" formatCode="_-* #,##0.00\ _F_t_-;\-* #,##0.00\ _F_t_-;_-* \-??\ _F_t_-;_-@_-"/>
    <numFmt numFmtId="176" formatCode="#,##0&quot; Ft&quot;;[RED]\-#,##0&quot; Ft&quot;"/>
    <numFmt numFmtId="177" formatCode="\ #,##0&quot;     &quot;;\-#,##0&quot;     &quot;;&quot; -&quot;#&quot;     &quot;;@\ "/>
    <numFmt numFmtId="178" formatCode="0%"/>
  </numFmts>
  <fonts count="5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2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2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39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8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3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5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5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0" borderId="6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9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6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0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9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6" fillId="2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9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2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4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4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4" fillId="0" borderId="4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8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" t="s">
        <v>4</v>
      </c>
      <c r="F3" s="12"/>
      <c r="G3" s="8" t="s">
        <v>7</v>
      </c>
      <c r="H3" s="8"/>
      <c r="I3" s="9" t="s">
        <v>4</v>
      </c>
      <c r="J3" s="11" t="s">
        <v>6</v>
      </c>
      <c r="K3" s="9" t="s">
        <v>4</v>
      </c>
      <c r="L3" s="7"/>
    </row>
    <row r="4" customFormat="false" ht="19.9" hidden="false" customHeight="true" outlineLevel="0" collapsed="false">
      <c r="A4" s="13" t="s">
        <v>8</v>
      </c>
      <c r="B4" s="14" t="n">
        <f aca="false">B5+B9</f>
        <v>2468809</v>
      </c>
      <c r="C4" s="14" t="n">
        <f aca="false">C5+C9</f>
        <v>0</v>
      </c>
      <c r="D4" s="14" t="n">
        <f aca="false">D5+D9</f>
        <v>51755</v>
      </c>
      <c r="E4" s="15" t="n">
        <f aca="false">E5+E9</f>
        <v>2520564</v>
      </c>
      <c r="F4" s="7"/>
      <c r="G4" s="16" t="s">
        <v>9</v>
      </c>
      <c r="H4" s="16"/>
      <c r="I4" s="17" t="n">
        <f aca="false">I7+I10+I13+I16+I24</f>
        <v>1557166</v>
      </c>
      <c r="J4" s="17" t="n">
        <f aca="false">J7+J10+J13+J16+J24</f>
        <v>45479</v>
      </c>
      <c r="K4" s="18" t="n">
        <f aca="false">K7+K10+K13+K16+K24</f>
        <v>1602645</v>
      </c>
      <c r="L4" s="7"/>
    </row>
    <row r="5" customFormat="false" ht="15" hidden="false" customHeight="true" outlineLevel="0" collapsed="false">
      <c r="A5" s="19" t="s">
        <v>10</v>
      </c>
      <c r="B5" s="20" t="n">
        <f aca="false">B6+B7+B8</f>
        <v>1233586</v>
      </c>
      <c r="C5" s="20" t="n">
        <f aca="false">C6+C7+C8</f>
        <v>0</v>
      </c>
      <c r="D5" s="20" t="n">
        <f aca="false">D6+D7+D8</f>
        <v>49555</v>
      </c>
      <c r="E5" s="21" t="n">
        <f aca="false">E6+E7+E8</f>
        <v>1283141</v>
      </c>
      <c r="F5" s="7"/>
      <c r="G5" s="22" t="s">
        <v>11</v>
      </c>
      <c r="H5" s="22"/>
      <c r="I5" s="23" t="n">
        <f aca="false">I8+I11+I14+I18+I21+I23+I24</f>
        <v>1506640</v>
      </c>
      <c r="J5" s="23" t="n">
        <f aca="false">J8+J11+J14+J18+J21+J23+J24</f>
        <v>44875</v>
      </c>
      <c r="K5" s="24" t="n">
        <f aca="false">K8+K11+K14+K18+K21+K23+K24</f>
        <v>1551515</v>
      </c>
      <c r="L5" s="7"/>
    </row>
    <row r="6" customFormat="false" ht="22.9" hidden="false" customHeight="true" outlineLevel="0" collapsed="false">
      <c r="A6" s="25" t="s">
        <v>12</v>
      </c>
      <c r="B6" s="26" t="n">
        <v>897567</v>
      </c>
      <c r="C6" s="26"/>
      <c r="D6" s="26" t="n">
        <v>81155</v>
      </c>
      <c r="E6" s="27" t="n">
        <f aca="false">B6+D6</f>
        <v>978722</v>
      </c>
      <c r="F6" s="7"/>
      <c r="G6" s="28" t="s">
        <v>13</v>
      </c>
      <c r="H6" s="28"/>
      <c r="I6" s="29" t="n">
        <f aca="false">I9+I12+I15+I19+I22</f>
        <v>50526</v>
      </c>
      <c r="J6" s="29" t="n">
        <f aca="false">J9+J12+J15+J19+J22</f>
        <v>604</v>
      </c>
      <c r="K6" s="30" t="n">
        <f aca="false">K9+K12+K15+K19+K22</f>
        <v>51130</v>
      </c>
      <c r="L6" s="7"/>
    </row>
    <row r="7" customFormat="false" ht="13.9" hidden="false" customHeight="true" outlineLevel="0" collapsed="false">
      <c r="A7" s="25" t="s">
        <v>14</v>
      </c>
      <c r="B7" s="26" t="n">
        <v>314819</v>
      </c>
      <c r="C7" s="26"/>
      <c r="D7" s="26" t="n">
        <v>-31600</v>
      </c>
      <c r="E7" s="27" t="n">
        <f aca="false">B7+D7</f>
        <v>283219</v>
      </c>
      <c r="F7" s="7"/>
      <c r="G7" s="31" t="s">
        <v>15</v>
      </c>
      <c r="H7" s="31"/>
      <c r="I7" s="32" t="n">
        <f aca="false">I8+I9</f>
        <v>508870</v>
      </c>
      <c r="J7" s="32" t="n">
        <f aca="false">J8+J9</f>
        <v>24024</v>
      </c>
      <c r="K7" s="33" t="n">
        <f aca="false">K8+K9</f>
        <v>532894</v>
      </c>
      <c r="L7" s="7"/>
    </row>
    <row r="8" customFormat="false" ht="13.15" hidden="false" customHeight="true" outlineLevel="0" collapsed="false">
      <c r="A8" s="34" t="s">
        <v>16</v>
      </c>
      <c r="B8" s="26" t="n">
        <v>21200</v>
      </c>
      <c r="C8" s="26"/>
      <c r="D8" s="26"/>
      <c r="E8" s="27" t="n">
        <v>21200</v>
      </c>
      <c r="F8" s="7"/>
      <c r="G8" s="25" t="s">
        <v>11</v>
      </c>
      <c r="H8" s="25"/>
      <c r="I8" s="32" t="n">
        <v>506931</v>
      </c>
      <c r="J8" s="32" t="n">
        <v>23974</v>
      </c>
      <c r="K8" s="33" t="n">
        <f aca="false">I8+J8</f>
        <v>530905</v>
      </c>
      <c r="L8" s="7"/>
    </row>
    <row r="9" customFormat="false" ht="13.15" hidden="false" customHeight="true" outlineLevel="0" collapsed="false">
      <c r="A9" s="22" t="s">
        <v>17</v>
      </c>
      <c r="B9" s="35" t="n">
        <f aca="false">B10+B11</f>
        <v>1235223</v>
      </c>
      <c r="C9" s="35" t="n">
        <f aca="false">C10+C11</f>
        <v>0</v>
      </c>
      <c r="D9" s="35" t="n">
        <f aca="false">D10+D11</f>
        <v>2200</v>
      </c>
      <c r="E9" s="36" t="n">
        <f aca="false">E10+E11</f>
        <v>1237423</v>
      </c>
      <c r="F9" s="7"/>
      <c r="G9" s="37" t="s">
        <v>13</v>
      </c>
      <c r="H9" s="37"/>
      <c r="I9" s="38" t="n">
        <v>1939</v>
      </c>
      <c r="J9" s="38" t="n">
        <v>50</v>
      </c>
      <c r="K9" s="39" t="n">
        <f aca="false">I9+J9</f>
        <v>1989</v>
      </c>
      <c r="L9" s="7"/>
    </row>
    <row r="10" customFormat="false" ht="21" hidden="false" customHeight="true" outlineLevel="0" collapsed="false">
      <c r="A10" s="25" t="s">
        <v>18</v>
      </c>
      <c r="B10" s="26" t="n">
        <v>108690</v>
      </c>
      <c r="C10" s="26"/>
      <c r="D10" s="26"/>
      <c r="E10" s="27" t="n">
        <f aca="false">B10+D10</f>
        <v>108690</v>
      </c>
      <c r="F10" s="7"/>
      <c r="G10" s="40" t="s">
        <v>19</v>
      </c>
      <c r="H10" s="40"/>
      <c r="I10" s="32" t="n">
        <f aca="false">I11+I12</f>
        <v>116418</v>
      </c>
      <c r="J10" s="32" t="n">
        <f aca="false">J11+J12</f>
        <v>3508</v>
      </c>
      <c r="K10" s="33" t="n">
        <f aca="false">K11+K12</f>
        <v>119926</v>
      </c>
      <c r="L10" s="7"/>
    </row>
    <row r="11" customFormat="false" ht="15.6" hidden="false" customHeight="true" outlineLevel="0" collapsed="false">
      <c r="A11" s="41" t="s">
        <v>20</v>
      </c>
      <c r="B11" s="42" t="n">
        <v>1126533</v>
      </c>
      <c r="C11" s="42"/>
      <c r="D11" s="42" t="n">
        <v>2200</v>
      </c>
      <c r="E11" s="27" t="n">
        <f aca="false">B11+D11</f>
        <v>1128733</v>
      </c>
      <c r="F11" s="7"/>
      <c r="G11" s="25" t="s">
        <v>11</v>
      </c>
      <c r="H11" s="25"/>
      <c r="I11" s="32" t="n">
        <v>115895</v>
      </c>
      <c r="J11" s="32" t="n">
        <v>3496</v>
      </c>
      <c r="K11" s="33" t="n">
        <f aca="false">I11+J11</f>
        <v>119391</v>
      </c>
      <c r="L11" s="7"/>
    </row>
    <row r="12" customFormat="false" ht="15.75" hidden="false" customHeight="true" outlineLevel="0" collapsed="false">
      <c r="A12" s="13" t="s">
        <v>21</v>
      </c>
      <c r="B12" s="43" t="n">
        <f aca="false">B13+B14+B15</f>
        <v>124720</v>
      </c>
      <c r="C12" s="43" t="n">
        <f aca="false">C13+C14+C15</f>
        <v>0</v>
      </c>
      <c r="D12" s="43" t="n">
        <f aca="false">D13+D14+D15</f>
        <v>0</v>
      </c>
      <c r="E12" s="44" t="n">
        <f aca="false">E13+E14+E15</f>
        <v>124720</v>
      </c>
      <c r="F12" s="45" t="n">
        <f aca="false">F13+F14+F15</f>
        <v>0</v>
      </c>
      <c r="G12" s="37" t="s">
        <v>13</v>
      </c>
      <c r="H12" s="37"/>
      <c r="I12" s="38" t="n">
        <v>523</v>
      </c>
      <c r="J12" s="38" t="n">
        <v>12</v>
      </c>
      <c r="K12" s="33" t="n">
        <f aca="false">I12+J12</f>
        <v>535</v>
      </c>
      <c r="L12" s="7"/>
    </row>
    <row r="13" customFormat="false" ht="13.9" hidden="false" customHeight="true" outlineLevel="0" collapsed="false">
      <c r="A13" s="46" t="s">
        <v>22</v>
      </c>
      <c r="B13" s="26" t="n">
        <v>1100</v>
      </c>
      <c r="C13" s="47"/>
      <c r="D13" s="26"/>
      <c r="E13" s="27" t="n">
        <v>1100</v>
      </c>
      <c r="F13" s="7"/>
      <c r="G13" s="40" t="s">
        <v>23</v>
      </c>
      <c r="H13" s="40"/>
      <c r="I13" s="48" t="n">
        <f aca="false">I14+I15</f>
        <v>464363</v>
      </c>
      <c r="J13" s="48" t="n">
        <f aca="false">J14+J15</f>
        <v>4823</v>
      </c>
      <c r="K13" s="49" t="n">
        <f aca="false">K14+K15</f>
        <v>469186</v>
      </c>
      <c r="L13" s="7"/>
    </row>
    <row r="14" customFormat="false" ht="24" hidden="false" customHeight="true" outlineLevel="0" collapsed="false">
      <c r="A14" s="46" t="s">
        <v>24</v>
      </c>
      <c r="B14" s="26" t="n">
        <v>116000</v>
      </c>
      <c r="C14" s="26"/>
      <c r="D14" s="26"/>
      <c r="E14" s="27" t="n">
        <v>116000</v>
      </c>
      <c r="F14" s="7"/>
      <c r="G14" s="25" t="s">
        <v>11</v>
      </c>
      <c r="H14" s="25"/>
      <c r="I14" s="32" t="n">
        <v>447993</v>
      </c>
      <c r="J14" s="32" t="n">
        <v>4688</v>
      </c>
      <c r="K14" s="33" t="n">
        <f aca="false">I14+J14</f>
        <v>452681</v>
      </c>
      <c r="L14" s="7"/>
    </row>
    <row r="15" customFormat="false" ht="13.15" hidden="false" customHeight="true" outlineLevel="0" collapsed="false">
      <c r="A15" s="25" t="s">
        <v>25</v>
      </c>
      <c r="B15" s="26" t="n">
        <v>7620</v>
      </c>
      <c r="C15" s="47"/>
      <c r="D15" s="26"/>
      <c r="E15" s="27" t="n">
        <v>7620</v>
      </c>
      <c r="F15" s="7"/>
      <c r="G15" s="37" t="s">
        <v>13</v>
      </c>
      <c r="H15" s="37"/>
      <c r="I15" s="38" t="n">
        <v>16370</v>
      </c>
      <c r="J15" s="38" t="n">
        <v>135</v>
      </c>
      <c r="K15" s="33" t="n">
        <f aca="false">I15+J15</f>
        <v>16505</v>
      </c>
      <c r="L15" s="7"/>
    </row>
    <row r="16" customFormat="false" ht="13.9" hidden="false" customHeight="true" outlineLevel="0" collapsed="false">
      <c r="A16" s="50" t="s">
        <v>26</v>
      </c>
      <c r="B16" s="43" t="n">
        <f aca="false">B17+B18</f>
        <v>89407</v>
      </c>
      <c r="C16" s="43" t="n">
        <f aca="false">C17+C18</f>
        <v>0</v>
      </c>
      <c r="D16" s="43" t="n">
        <f aca="false">D17+D18</f>
        <v>-3946</v>
      </c>
      <c r="E16" s="43" t="n">
        <f aca="false">E17+E18</f>
        <v>85461</v>
      </c>
      <c r="F16" s="7"/>
      <c r="G16" s="51" t="s">
        <v>27</v>
      </c>
      <c r="H16" s="51"/>
      <c r="I16" s="52" t="n">
        <f aca="false">I17+I20+I23</f>
        <v>458720</v>
      </c>
      <c r="J16" s="52" t="n">
        <f aca="false">J17+J20+J23</f>
        <v>13124</v>
      </c>
      <c r="K16" s="53" t="n">
        <f aca="false">K17+K20+K23</f>
        <v>471844</v>
      </c>
      <c r="L16" s="7"/>
    </row>
    <row r="17" customFormat="false" ht="16.15" hidden="false" customHeight="true" outlineLevel="0" collapsed="false">
      <c r="A17" s="40" t="s">
        <v>11</v>
      </c>
      <c r="B17" s="54" t="n">
        <v>78263</v>
      </c>
      <c r="C17" s="55"/>
      <c r="D17" s="54" t="n">
        <v>-4143</v>
      </c>
      <c r="E17" s="56" t="n">
        <f aca="false">B17+D17</f>
        <v>74120</v>
      </c>
      <c r="F17" s="7"/>
      <c r="G17" s="40" t="s">
        <v>28</v>
      </c>
      <c r="H17" s="40"/>
      <c r="I17" s="48" t="n">
        <f aca="false">I18+I19</f>
        <v>132040</v>
      </c>
      <c r="J17" s="48" t="n">
        <f aca="false">J18+J19</f>
        <v>-34153</v>
      </c>
      <c r="K17" s="49" t="n">
        <f aca="false">K18+K19</f>
        <v>97887</v>
      </c>
      <c r="L17" s="7"/>
    </row>
    <row r="18" customFormat="false" ht="13.5" hidden="false" customHeight="true" outlineLevel="0" collapsed="false">
      <c r="A18" s="37" t="s">
        <v>13</v>
      </c>
      <c r="B18" s="42" t="n">
        <v>11144</v>
      </c>
      <c r="C18" s="57"/>
      <c r="D18" s="42" t="n">
        <v>197</v>
      </c>
      <c r="E18" s="58" t="n">
        <f aca="false">B18+D18</f>
        <v>11341</v>
      </c>
      <c r="F18" s="7"/>
      <c r="G18" s="25" t="s">
        <v>11</v>
      </c>
      <c r="H18" s="25"/>
      <c r="I18" s="32" t="n">
        <v>116776</v>
      </c>
      <c r="J18" s="32" t="n">
        <v>-34153</v>
      </c>
      <c r="K18" s="33" t="n">
        <f aca="false">I18+J18</f>
        <v>82623</v>
      </c>
      <c r="L18" s="7"/>
    </row>
    <row r="19" customFormat="false" ht="13.15" hidden="false" customHeight="true" outlineLevel="0" collapsed="false">
      <c r="A19" s="59" t="s">
        <v>29</v>
      </c>
      <c r="B19" s="43" t="n">
        <f aca="false">B20+B21</f>
        <v>20281</v>
      </c>
      <c r="C19" s="43" t="n">
        <f aca="false">C20+C21</f>
        <v>0</v>
      </c>
      <c r="D19" s="43" t="n">
        <f aca="false">D20+D21</f>
        <v>0</v>
      </c>
      <c r="E19" s="44" t="n">
        <f aca="false">E20+E21</f>
        <v>20281</v>
      </c>
      <c r="F19" s="7"/>
      <c r="G19" s="37" t="s">
        <v>13</v>
      </c>
      <c r="H19" s="37"/>
      <c r="I19" s="38" t="n">
        <v>15264</v>
      </c>
      <c r="J19" s="38"/>
      <c r="K19" s="33" t="n">
        <f aca="false">I19+J19</f>
        <v>15264</v>
      </c>
      <c r="L19" s="7"/>
    </row>
    <row r="20" customFormat="false" ht="13.15" hidden="false" customHeight="true" outlineLevel="0" collapsed="false">
      <c r="A20" s="25" t="s">
        <v>30</v>
      </c>
      <c r="B20" s="26" t="n">
        <v>17281</v>
      </c>
      <c r="C20" s="26"/>
      <c r="D20" s="26"/>
      <c r="E20" s="27" t="n">
        <v>17281</v>
      </c>
      <c r="F20" s="7"/>
      <c r="G20" s="40" t="s">
        <v>31</v>
      </c>
      <c r="H20" s="40"/>
      <c r="I20" s="48" t="n">
        <f aca="false">I21+I22</f>
        <v>16942</v>
      </c>
      <c r="J20" s="48" t="n">
        <f aca="false">J21+J22</f>
        <v>407</v>
      </c>
      <c r="K20" s="49" t="n">
        <f aca="false">K21+K22</f>
        <v>17349</v>
      </c>
      <c r="L20" s="7"/>
    </row>
    <row r="21" customFormat="false" ht="15" hidden="false" customHeight="true" outlineLevel="0" collapsed="false">
      <c r="A21" s="34" t="s">
        <v>32</v>
      </c>
      <c r="B21" s="26" t="n">
        <v>3000</v>
      </c>
      <c r="C21" s="26"/>
      <c r="D21" s="26"/>
      <c r="E21" s="27" t="n">
        <v>3000</v>
      </c>
      <c r="F21" s="7"/>
      <c r="G21" s="25" t="s">
        <v>11</v>
      </c>
      <c r="H21" s="25"/>
      <c r="I21" s="32" t="n">
        <v>512</v>
      </c>
      <c r="J21" s="32"/>
      <c r="K21" s="33" t="n">
        <f aca="false">I21+J21</f>
        <v>512</v>
      </c>
      <c r="L21" s="7"/>
    </row>
    <row r="22" customFormat="false" ht="14.25" hidden="false" customHeight="true" outlineLevel="0" collapsed="false">
      <c r="A22" s="59" t="s">
        <v>33</v>
      </c>
      <c r="B22" s="43" t="n">
        <f aca="false">B26+B23</f>
        <v>680</v>
      </c>
      <c r="C22" s="43" t="n">
        <f aca="false">C26+C23</f>
        <v>0</v>
      </c>
      <c r="D22" s="43" t="n">
        <f aca="false">D26+D23</f>
        <v>-130</v>
      </c>
      <c r="E22" s="44" t="n">
        <f aca="false">E26+E23</f>
        <v>550</v>
      </c>
      <c r="F22" s="7"/>
      <c r="G22" s="37" t="s">
        <v>13</v>
      </c>
      <c r="H22" s="37"/>
      <c r="I22" s="38" t="n">
        <v>16430</v>
      </c>
      <c r="J22" s="38" t="n">
        <v>407</v>
      </c>
      <c r="K22" s="33" t="n">
        <f aca="false">I22+J22</f>
        <v>16837</v>
      </c>
      <c r="L22" s="7"/>
    </row>
    <row r="23" customFormat="false" ht="14.25" hidden="false" customHeight="true" outlineLevel="0" collapsed="false">
      <c r="A23" s="60" t="s">
        <v>34</v>
      </c>
      <c r="B23" s="54" t="n">
        <f aca="false">B24+B25</f>
        <v>680</v>
      </c>
      <c r="C23" s="54" t="n">
        <f aca="false">C24+C25</f>
        <v>0</v>
      </c>
      <c r="D23" s="54" t="n">
        <f aca="false">D24+D25</f>
        <v>-130</v>
      </c>
      <c r="E23" s="54" t="n">
        <f aca="false">E24+E25</f>
        <v>550</v>
      </c>
      <c r="F23" s="7"/>
      <c r="G23" s="61" t="s">
        <v>35</v>
      </c>
      <c r="H23" s="61"/>
      <c r="I23" s="62" t="n">
        <v>309738</v>
      </c>
      <c r="J23" s="62" t="n">
        <v>46870</v>
      </c>
      <c r="K23" s="63" t="n">
        <f aca="false">I23+J23</f>
        <v>356608</v>
      </c>
      <c r="L23" s="7"/>
    </row>
    <row r="24" customFormat="false" ht="14.25" hidden="false" customHeight="true" outlineLevel="0" collapsed="false">
      <c r="A24" s="25" t="s">
        <v>11</v>
      </c>
      <c r="B24" s="26"/>
      <c r="C24" s="26"/>
      <c r="D24" s="26"/>
      <c r="E24" s="27" t="n">
        <f aca="false">B24+D24</f>
        <v>0</v>
      </c>
      <c r="F24" s="7"/>
      <c r="G24" s="25" t="s">
        <v>36</v>
      </c>
      <c r="H24" s="25"/>
      <c r="I24" s="62" t="n">
        <v>8795</v>
      </c>
      <c r="J24" s="62"/>
      <c r="K24" s="63" t="n">
        <f aca="false">I24+J24</f>
        <v>8795</v>
      </c>
      <c r="L24" s="7"/>
    </row>
    <row r="25" customFormat="false" ht="18.6" hidden="false" customHeight="true" outlineLevel="0" collapsed="false">
      <c r="A25" s="25" t="s">
        <v>13</v>
      </c>
      <c r="B25" s="26" t="n">
        <v>680</v>
      </c>
      <c r="C25" s="26"/>
      <c r="D25" s="26" t="n">
        <v>-130</v>
      </c>
      <c r="E25" s="27" t="n">
        <f aca="false">B25+D25</f>
        <v>550</v>
      </c>
      <c r="F25" s="45" t="n">
        <f aca="false">F4+F12+F16+F19+F22</f>
        <v>0</v>
      </c>
      <c r="G25" s="50" t="s">
        <v>37</v>
      </c>
      <c r="H25" s="50"/>
      <c r="I25" s="64" t="n">
        <f aca="false">I26+I27+I28+I33</f>
        <v>1409181</v>
      </c>
      <c r="J25" s="64" t="n">
        <f aca="false">J26+J27+J28+J33</f>
        <v>16500</v>
      </c>
      <c r="K25" s="65" t="n">
        <f aca="false">K26+K27+K28+K33</f>
        <v>1425681</v>
      </c>
      <c r="L25" s="7"/>
    </row>
    <row r="26" customFormat="false" ht="13.15" hidden="false" customHeight="true" outlineLevel="0" collapsed="false">
      <c r="A26" s="66" t="s">
        <v>38</v>
      </c>
      <c r="B26" s="26"/>
      <c r="C26" s="26"/>
      <c r="D26" s="26"/>
      <c r="E26" s="27" t="n">
        <f aca="false">B26+D26</f>
        <v>0</v>
      </c>
      <c r="F26" s="7"/>
      <c r="G26" s="67" t="s">
        <v>39</v>
      </c>
      <c r="H26" s="67"/>
      <c r="I26" s="68" t="n">
        <v>1347638</v>
      </c>
      <c r="J26" s="68" t="n">
        <v>10000</v>
      </c>
      <c r="K26" s="69" t="n">
        <f aca="false">I26+J26</f>
        <v>1357638</v>
      </c>
      <c r="L26" s="7"/>
    </row>
    <row r="27" customFormat="false" ht="12" hidden="false" customHeight="true" outlineLevel="0" collapsed="false">
      <c r="A27" s="59" t="s">
        <v>40</v>
      </c>
      <c r="B27" s="43" t="n">
        <f aca="false">B4+B12+B16+B19+B22</f>
        <v>2703897</v>
      </c>
      <c r="C27" s="43" t="n">
        <f aca="false">C4+C12+C16+C19+C22</f>
        <v>0</v>
      </c>
      <c r="D27" s="43" t="n">
        <f aca="false">D4+D12+D16+D19+D22</f>
        <v>47679</v>
      </c>
      <c r="E27" s="44" t="n">
        <f aca="false">E4+E12+E16+E19+E22</f>
        <v>2751576</v>
      </c>
      <c r="F27" s="7"/>
      <c r="G27" s="70" t="s">
        <v>41</v>
      </c>
      <c r="H27" s="70"/>
      <c r="I27" s="71" t="n">
        <v>33948</v>
      </c>
      <c r="J27" s="71"/>
      <c r="K27" s="72" t="n">
        <f aca="false">I27+J27</f>
        <v>33948</v>
      </c>
      <c r="L27" s="7"/>
    </row>
    <row r="28" customFormat="false" ht="12.75" hidden="false" customHeight="true" outlineLevel="0" collapsed="false">
      <c r="A28" s="73" t="s">
        <v>42</v>
      </c>
      <c r="B28" s="47" t="n">
        <f aca="false">I34-B27</f>
        <v>262450</v>
      </c>
      <c r="C28" s="47"/>
      <c r="D28" s="47"/>
      <c r="E28" s="74" t="n">
        <f aca="false">K34-E27</f>
        <v>276750</v>
      </c>
      <c r="F28" s="7"/>
      <c r="G28" s="75" t="s">
        <v>43</v>
      </c>
      <c r="H28" s="75"/>
      <c r="I28" s="76" t="n">
        <f aca="false">SUM(I29:I32)</f>
        <v>27595</v>
      </c>
      <c r="J28" s="76" t="n">
        <f aca="false">SUM(J29:J32)</f>
        <v>6500</v>
      </c>
      <c r="K28" s="77" t="n">
        <f aca="false">SUM(K29:K32)</f>
        <v>34095</v>
      </c>
      <c r="L28" s="7"/>
    </row>
    <row r="29" customFormat="false" ht="12" hidden="false" customHeight="true" outlineLevel="0" collapsed="false">
      <c r="A29" s="50" t="s">
        <v>44</v>
      </c>
      <c r="B29" s="43" t="n">
        <f aca="false">B30+B31</f>
        <v>379164</v>
      </c>
      <c r="C29" s="43" t="n">
        <f aca="false">C30+C31</f>
        <v>0</v>
      </c>
      <c r="D29" s="43" t="n">
        <f aca="false">D30+D31</f>
        <v>0</v>
      </c>
      <c r="E29" s="44" t="n">
        <f aca="false">E30+E31</f>
        <v>379164</v>
      </c>
      <c r="F29" s="7"/>
      <c r="G29" s="70" t="s">
        <v>45</v>
      </c>
      <c r="H29" s="70"/>
      <c r="I29" s="71" t="n">
        <v>8000</v>
      </c>
      <c r="J29" s="71"/>
      <c r="K29" s="78" t="n">
        <f aca="false">I29+J29</f>
        <v>8000</v>
      </c>
      <c r="L29" s="7"/>
    </row>
    <row r="30" customFormat="false" ht="32.25" hidden="false" customHeight="true" outlineLevel="0" collapsed="false">
      <c r="A30" s="79" t="s">
        <v>46</v>
      </c>
      <c r="B30" s="54" t="n">
        <v>138736</v>
      </c>
      <c r="C30" s="54"/>
      <c r="D30" s="54"/>
      <c r="E30" s="56" t="n">
        <f aca="false">B30+D30</f>
        <v>138736</v>
      </c>
      <c r="F30" s="7"/>
      <c r="G30" s="70" t="s">
        <v>47</v>
      </c>
      <c r="H30" s="70"/>
      <c r="I30" s="71" t="n">
        <v>5560</v>
      </c>
      <c r="J30" s="71"/>
      <c r="K30" s="78" t="n">
        <f aca="false">I30+J30</f>
        <v>5560</v>
      </c>
      <c r="L30" s="7"/>
    </row>
    <row r="31" customFormat="false" ht="13.15" hidden="false" customHeight="true" outlineLevel="0" collapsed="false">
      <c r="A31" s="41" t="s">
        <v>48</v>
      </c>
      <c r="B31" s="42" t="n">
        <v>240428</v>
      </c>
      <c r="C31" s="57"/>
      <c r="D31" s="42"/>
      <c r="E31" s="58" t="n">
        <f aca="false">B31+D31</f>
        <v>240428</v>
      </c>
      <c r="F31" s="7"/>
      <c r="G31" s="80" t="s">
        <v>49</v>
      </c>
      <c r="H31" s="80"/>
      <c r="I31" s="71" t="n">
        <v>13811</v>
      </c>
      <c r="J31" s="71" t="n">
        <v>6500</v>
      </c>
      <c r="K31" s="78" t="n">
        <f aca="false">I31+J31</f>
        <v>20311</v>
      </c>
      <c r="L31" s="7"/>
    </row>
    <row r="32" customFormat="false" ht="21.6" hidden="false" customHeight="true" outlineLevel="0" collapsed="false">
      <c r="A32" s="73" t="s">
        <v>50</v>
      </c>
      <c r="B32" s="47" t="n">
        <f aca="false">B33+B34+B35</f>
        <v>10500</v>
      </c>
      <c r="C32" s="47" t="n">
        <f aca="false">C33+C34+C35</f>
        <v>0</v>
      </c>
      <c r="D32" s="47" t="n">
        <f aca="false">D33+D34+D35</f>
        <v>14300</v>
      </c>
      <c r="E32" s="47" t="n">
        <f aca="false">E33+E34+E35</f>
        <v>24800</v>
      </c>
      <c r="F32" s="7"/>
      <c r="G32" s="80" t="s">
        <v>51</v>
      </c>
      <c r="H32" s="80"/>
      <c r="I32" s="71" t="n">
        <v>224</v>
      </c>
      <c r="J32" s="71"/>
      <c r="K32" s="78" t="n">
        <f aca="false">I32+J32</f>
        <v>224</v>
      </c>
      <c r="L32" s="7"/>
    </row>
    <row r="33" customFormat="false" ht="12" hidden="false" customHeight="true" outlineLevel="0" collapsed="false">
      <c r="A33" s="60" t="s">
        <v>52</v>
      </c>
      <c r="B33" s="54"/>
      <c r="C33" s="54"/>
      <c r="D33" s="54"/>
      <c r="E33" s="56"/>
      <c r="F33" s="7"/>
      <c r="G33" s="81" t="s">
        <v>53</v>
      </c>
      <c r="H33" s="81"/>
      <c r="I33" s="82"/>
      <c r="J33" s="82"/>
      <c r="K33" s="83" t="n">
        <f aca="false">I33+J33</f>
        <v>0</v>
      </c>
      <c r="L33" s="7"/>
    </row>
    <row r="34" customFormat="false" ht="25.15" hidden="false" customHeight="true" outlineLevel="0" collapsed="false">
      <c r="A34" s="34" t="s">
        <v>54</v>
      </c>
      <c r="B34" s="26" t="n">
        <v>10500</v>
      </c>
      <c r="C34" s="26"/>
      <c r="D34" s="26" t="n">
        <v>-9000</v>
      </c>
      <c r="E34" s="27" t="n">
        <f aca="false">B34+D34</f>
        <v>1500</v>
      </c>
      <c r="F34" s="84" t="n">
        <f aca="false">F35+F36</f>
        <v>0</v>
      </c>
      <c r="G34" s="50" t="s">
        <v>55</v>
      </c>
      <c r="H34" s="50"/>
      <c r="I34" s="64" t="n">
        <f aca="false">I4+I25</f>
        <v>2966347</v>
      </c>
      <c r="J34" s="64" t="n">
        <f aca="false">J4+J25</f>
        <v>61979</v>
      </c>
      <c r="K34" s="65" t="n">
        <f aca="false">K4+K25</f>
        <v>3028326</v>
      </c>
      <c r="L34" s="7"/>
    </row>
    <row r="35" customFormat="false" ht="14.45" hidden="false" customHeight="true" outlineLevel="0" collapsed="false">
      <c r="A35" s="66" t="s">
        <v>56</v>
      </c>
      <c r="B35" s="57"/>
      <c r="C35" s="57"/>
      <c r="D35" s="42" t="n">
        <v>23300</v>
      </c>
      <c r="E35" s="58" t="n">
        <f aca="false">B35+D35</f>
        <v>23300</v>
      </c>
      <c r="F35" s="7"/>
      <c r="G35" s="85" t="s">
        <v>57</v>
      </c>
      <c r="H35" s="85"/>
      <c r="I35" s="32"/>
      <c r="J35" s="32"/>
      <c r="K35" s="33"/>
      <c r="L35" s="7"/>
    </row>
    <row r="36" customFormat="false" ht="14.45" hidden="false" customHeight="true" outlineLevel="0" collapsed="false">
      <c r="A36" s="73"/>
      <c r="B36" s="47"/>
      <c r="C36" s="47"/>
      <c r="D36" s="47"/>
      <c r="E36" s="74"/>
      <c r="F36" s="86"/>
      <c r="G36" s="50" t="s">
        <v>58</v>
      </c>
      <c r="H36" s="50"/>
      <c r="I36" s="64" t="n">
        <f aca="false">I37+I38</f>
        <v>127214</v>
      </c>
      <c r="J36" s="64" t="n">
        <f aca="false">J37+J38</f>
        <v>0</v>
      </c>
      <c r="K36" s="65" t="n">
        <f aca="false">K37+K38</f>
        <v>127214</v>
      </c>
      <c r="L36" s="7"/>
    </row>
    <row r="37" customFormat="false" ht="24.75" hidden="false" customHeight="true" outlineLevel="0" collapsed="false">
      <c r="A37" s="46"/>
      <c r="B37" s="26"/>
      <c r="C37" s="26"/>
      <c r="D37" s="26"/>
      <c r="E37" s="27"/>
      <c r="F37" s="87" t="e">
        <f aca="false">F38+#REF!</f>
        <v>#VALUE!</v>
      </c>
      <c r="G37" s="40" t="s">
        <v>59</v>
      </c>
      <c r="H37" s="40"/>
      <c r="I37" s="17"/>
      <c r="J37" s="17"/>
      <c r="K37" s="18"/>
      <c r="L37" s="7"/>
    </row>
    <row r="38" customFormat="false" ht="12.6" hidden="false" customHeight="true" outlineLevel="0" collapsed="false">
      <c r="A38" s="46"/>
      <c r="B38" s="26"/>
      <c r="C38" s="47"/>
      <c r="D38" s="26"/>
      <c r="E38" s="27"/>
      <c r="F38" s="7"/>
      <c r="G38" s="37" t="s">
        <v>60</v>
      </c>
      <c r="H38" s="37"/>
      <c r="I38" s="38" t="n">
        <v>127214</v>
      </c>
      <c r="J38" s="38"/>
      <c r="K38" s="39" t="n">
        <f aca="false">I38+J38</f>
        <v>127214</v>
      </c>
      <c r="L38" s="7"/>
    </row>
    <row r="39" customFormat="false" ht="12.6" hidden="false" customHeight="true" outlineLevel="0" collapsed="false">
      <c r="A39" s="59" t="s">
        <v>61</v>
      </c>
      <c r="B39" s="43"/>
      <c r="C39" s="43"/>
      <c r="D39" s="43"/>
      <c r="E39" s="44"/>
      <c r="F39" s="7"/>
      <c r="G39" s="50" t="s">
        <v>62</v>
      </c>
      <c r="H39" s="50"/>
      <c r="I39" s="64"/>
      <c r="J39" s="64"/>
      <c r="K39" s="65"/>
      <c r="L39" s="7"/>
    </row>
    <row r="40" customFormat="false" ht="13.9" hidden="false" customHeight="true" outlineLevel="0" collapsed="false">
      <c r="A40" s="88" t="s">
        <v>63</v>
      </c>
      <c r="B40" s="89" t="n">
        <f aca="false">B27+B29+B32+B39</f>
        <v>3093561</v>
      </c>
      <c r="C40" s="89" t="n">
        <f aca="false">C27+C29+C32+C39</f>
        <v>0</v>
      </c>
      <c r="D40" s="89" t="n">
        <f aca="false">D27+D29+D32+D39</f>
        <v>61979</v>
      </c>
      <c r="E40" s="90" t="n">
        <f aca="false">E27+E29+E32+E39</f>
        <v>3155540</v>
      </c>
      <c r="F40" s="91" t="e">
        <f aca="false">F32+F34+F37+#REF!+F39</f>
        <v>#VALUE!</v>
      </c>
      <c r="G40" s="92" t="s">
        <v>64</v>
      </c>
      <c r="H40" s="92"/>
      <c r="I40" s="89" t="n">
        <f aca="false">I34+I36+I39</f>
        <v>3093561</v>
      </c>
      <c r="J40" s="89" t="n">
        <f aca="false">J34+J36+J39</f>
        <v>61979</v>
      </c>
      <c r="K40" s="90" t="n">
        <f aca="false">K34+K36+K39</f>
        <v>3155540</v>
      </c>
    </row>
    <row r="41" s="99" customFormat="true" ht="13.9" hidden="false" customHeight="true" outlineLevel="0" collapsed="false">
      <c r="A41" s="93" t="s">
        <v>65</v>
      </c>
      <c r="B41" s="94" t="n">
        <f aca="false">B4+B12+B17+B19+B24+B29+B32</f>
        <v>3081737</v>
      </c>
      <c r="C41" s="94" t="n">
        <f aca="false">C4+C12+C17+C19+C24+C29+C32</f>
        <v>0</v>
      </c>
      <c r="D41" s="94" t="n">
        <f aca="false">D4+D12+D17+D19+D24+D29+D32</f>
        <v>61912</v>
      </c>
      <c r="E41" s="95" t="n">
        <f aca="false">E4+E12+E17+E19+E24+E29+E32</f>
        <v>3143649</v>
      </c>
      <c r="F41" s="96" t="e">
        <f aca="false">F33+F35+F38+F40+#REF!</f>
        <v>#VALUE!</v>
      </c>
      <c r="G41" s="97" t="s">
        <v>66</v>
      </c>
      <c r="H41" s="97"/>
      <c r="I41" s="98" t="n">
        <f aca="false">I5+I25+I36+I39</f>
        <v>3043035</v>
      </c>
      <c r="J41" s="98" t="n">
        <f aca="false">J5+J25+J36+J39</f>
        <v>61375</v>
      </c>
      <c r="K41" s="95" t="n">
        <f aca="false">K5+K25+K36+K39</f>
        <v>3104410</v>
      </c>
    </row>
    <row r="42" s="99" customFormat="true" ht="13.9" hidden="false" customHeight="true" outlineLevel="0" collapsed="false">
      <c r="A42" s="93" t="s">
        <v>67</v>
      </c>
      <c r="B42" s="98" t="n">
        <f aca="false">B18+B25</f>
        <v>11824</v>
      </c>
      <c r="C42" s="98" t="n">
        <f aca="false">C18+C25</f>
        <v>0</v>
      </c>
      <c r="D42" s="98" t="n">
        <f aca="false">D18+D25</f>
        <v>67</v>
      </c>
      <c r="E42" s="100" t="n">
        <f aca="false">E18+E25</f>
        <v>11891</v>
      </c>
      <c r="F42" s="96" t="e">
        <f aca="false">F34+F36+#REF!+F41+F40</f>
        <v>#VALUE!</v>
      </c>
      <c r="G42" s="97" t="s">
        <v>68</v>
      </c>
      <c r="H42" s="97"/>
      <c r="I42" s="98" t="n">
        <f aca="false">I6</f>
        <v>50526</v>
      </c>
      <c r="J42" s="98" t="n">
        <f aca="false">J6</f>
        <v>604</v>
      </c>
      <c r="K42" s="100" t="n">
        <f aca="false">K6</f>
        <v>51130</v>
      </c>
    </row>
    <row r="43" customFormat="false" ht="14.25" hidden="false" customHeight="true" outlineLevel="0" collapsed="false">
      <c r="A43" s="88" t="s">
        <v>69</v>
      </c>
      <c r="B43" s="89"/>
      <c r="C43" s="89"/>
      <c r="D43" s="89"/>
      <c r="E43" s="90" t="n">
        <f aca="false">K40-E40</f>
        <v>0</v>
      </c>
      <c r="F43" s="96" t="e">
        <f aca="false">F35+F37+#REF!+F42+F41</f>
        <v>#VALUE!</v>
      </c>
      <c r="G43" s="97"/>
      <c r="H43" s="97"/>
      <c r="I43" s="98"/>
      <c r="J43" s="98"/>
      <c r="K43" s="100"/>
    </row>
    <row r="44" customFormat="false" ht="11.25" hidden="false" customHeight="false" outlineLevel="0" collapsed="false">
      <c r="G44" s="101"/>
      <c r="H44" s="102"/>
    </row>
    <row r="45" customFormat="false" ht="11.25" hidden="false" customHeight="false" outlineLevel="0" collapsed="false">
      <c r="G45" s="101"/>
      <c r="H45" s="103"/>
    </row>
    <row r="46" customFormat="false" ht="12" hidden="false" customHeight="true" outlineLevel="0" collapsed="false">
      <c r="G46" s="101"/>
      <c r="H46" s="104"/>
    </row>
    <row r="47" customFormat="false" ht="11.25" hidden="false" customHeight="false" outlineLevel="0" collapsed="false">
      <c r="G47" s="101"/>
      <c r="H47" s="105"/>
    </row>
    <row r="48" customFormat="false" ht="11.25" hidden="false" customHeight="false" outlineLevel="0" collapsed="false">
      <c r="H48" s="105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0" width="2.56"/>
    <col collapsed="false" customWidth="false" hidden="false" outlineLevel="0" max="2" min="2" style="530" width="8.99"/>
    <col collapsed="false" customWidth="true" hidden="false" outlineLevel="0" max="3" min="3" style="530" width="40.7"/>
    <col collapsed="false" customWidth="true" hidden="false" outlineLevel="0" max="6" min="4" style="530" width="11.85"/>
    <col collapsed="false" customWidth="false" hidden="false" outlineLevel="0" max="257" min="7" style="530" width="8.99"/>
  </cols>
  <sheetData>
    <row r="2" customFormat="false" ht="13.5" hidden="false" customHeight="false" outlineLevel="0" collapsed="false">
      <c r="D2" s="531"/>
      <c r="E2" s="531"/>
      <c r="F2" s="531"/>
    </row>
    <row r="5" customFormat="false" ht="28.5" hidden="false" customHeight="true" outlineLevel="0" collapsed="false">
      <c r="B5" s="532" t="s">
        <v>407</v>
      </c>
      <c r="C5" s="532"/>
      <c r="D5" s="532"/>
      <c r="E5" s="532"/>
      <c r="F5" s="532"/>
    </row>
    <row r="6" customFormat="false" ht="12.75" hidden="false" customHeight="false" outlineLevel="0" collapsed="false">
      <c r="B6" s="533"/>
      <c r="C6" s="534" t="s">
        <v>408</v>
      </c>
      <c r="D6" s="535"/>
      <c r="E6" s="535"/>
    </row>
    <row r="7" customFormat="false" ht="20.25" hidden="false" customHeight="true" outlineLevel="0" collapsed="false">
      <c r="F7" s="536" t="s">
        <v>409</v>
      </c>
    </row>
    <row r="8" customFormat="false" ht="34.15" hidden="false" customHeight="true" outlineLevel="0" collapsed="false">
      <c r="B8" s="537" t="s">
        <v>221</v>
      </c>
      <c r="C8" s="538" t="s">
        <v>410</v>
      </c>
      <c r="D8" s="539" t="s">
        <v>204</v>
      </c>
      <c r="E8" s="540" t="s">
        <v>6</v>
      </c>
      <c r="F8" s="539" t="s">
        <v>75</v>
      </c>
    </row>
    <row r="9" customFormat="false" ht="17.25" hidden="false" customHeight="true" outlineLevel="0" collapsed="false">
      <c r="B9" s="541" t="n">
        <v>1</v>
      </c>
      <c r="C9" s="542" t="s">
        <v>411</v>
      </c>
      <c r="D9" s="543" t="n">
        <v>5534</v>
      </c>
      <c r="E9" s="544"/>
      <c r="F9" s="543" t="n">
        <f aca="false">D9+E9</f>
        <v>5534</v>
      </c>
    </row>
    <row r="10" customFormat="false" ht="16.5" hidden="false" customHeight="true" outlineLevel="0" collapsed="false">
      <c r="B10" s="545" t="n">
        <v>2</v>
      </c>
      <c r="C10" s="546" t="s">
        <v>412</v>
      </c>
      <c r="D10" s="547"/>
      <c r="E10" s="548"/>
      <c r="F10" s="543" t="n">
        <f aca="false">D10+E10</f>
        <v>0</v>
      </c>
    </row>
    <row r="11" customFormat="false" ht="16.5" hidden="false" customHeight="true" outlineLevel="0" collapsed="false">
      <c r="B11" s="545" t="n">
        <v>3</v>
      </c>
      <c r="C11" s="546" t="s">
        <v>413</v>
      </c>
      <c r="D11" s="547" t="n">
        <v>500</v>
      </c>
      <c r="E11" s="548"/>
      <c r="F11" s="543" t="n">
        <f aca="false">D11+E11</f>
        <v>500</v>
      </c>
    </row>
    <row r="12" customFormat="false" ht="18.75" hidden="false" customHeight="true" outlineLevel="0" collapsed="false">
      <c r="B12" s="541" t="n">
        <v>4</v>
      </c>
      <c r="C12" s="546" t="s">
        <v>414</v>
      </c>
      <c r="D12" s="547"/>
      <c r="E12" s="548" t="n">
        <v>155</v>
      </c>
      <c r="F12" s="543" t="n">
        <f aca="false">D12+E12</f>
        <v>155</v>
      </c>
    </row>
    <row r="13" customFormat="false" ht="18.75" hidden="false" customHeight="true" outlineLevel="0" collapsed="false">
      <c r="B13" s="541" t="n">
        <v>5</v>
      </c>
      <c r="C13" s="546" t="s">
        <v>415</v>
      </c>
      <c r="D13" s="547"/>
      <c r="E13" s="548" t="n">
        <v>411</v>
      </c>
      <c r="F13" s="543" t="n">
        <f aca="false">D13+E13</f>
        <v>411</v>
      </c>
    </row>
    <row r="14" customFormat="false" ht="15.75" hidden="false" customHeight="true" outlineLevel="0" collapsed="false">
      <c r="B14" s="545" t="n">
        <v>6</v>
      </c>
      <c r="C14" s="546" t="s">
        <v>416</v>
      </c>
      <c r="D14" s="547" t="n">
        <v>150</v>
      </c>
      <c r="E14" s="548" t="n">
        <v>153</v>
      </c>
      <c r="F14" s="543" t="n">
        <f aca="false">D14+E14</f>
        <v>303</v>
      </c>
    </row>
    <row r="15" customFormat="false" ht="17.25" hidden="false" customHeight="true" outlineLevel="0" collapsed="false">
      <c r="B15" s="545" t="n">
        <v>7</v>
      </c>
      <c r="C15" s="546" t="s">
        <v>417</v>
      </c>
      <c r="D15" s="547"/>
      <c r="E15" s="548"/>
      <c r="F15" s="543" t="n">
        <f aca="false">D15+E15</f>
        <v>0</v>
      </c>
    </row>
    <row r="16" customFormat="false" ht="15.75" hidden="false" customHeight="true" outlineLevel="0" collapsed="false">
      <c r="B16" s="541" t="n">
        <v>8</v>
      </c>
      <c r="C16" s="546" t="s">
        <v>418</v>
      </c>
      <c r="D16" s="547" t="n">
        <v>35785</v>
      </c>
      <c r="E16" s="548"/>
      <c r="F16" s="543" t="n">
        <f aca="false">D16+E16</f>
        <v>35785</v>
      </c>
    </row>
    <row r="17" customFormat="false" ht="15.75" hidden="false" customHeight="true" outlineLevel="0" collapsed="false">
      <c r="B17" s="549" t="n">
        <v>9</v>
      </c>
      <c r="C17" s="550" t="s">
        <v>419</v>
      </c>
      <c r="D17" s="551" t="n">
        <f aca="false">SUM(D9:D16)</f>
        <v>41969</v>
      </c>
      <c r="E17" s="552" t="n">
        <f aca="false">SUM(E9:E16)</f>
        <v>719</v>
      </c>
      <c r="F17" s="551" t="n">
        <f aca="false">SUM(F9:F16)</f>
        <v>42688</v>
      </c>
    </row>
    <row r="18" customFormat="false" ht="15.75" hidden="false" customHeight="true" outlineLevel="0" collapsed="false">
      <c r="B18" s="545" t="n">
        <v>10</v>
      </c>
      <c r="C18" s="546" t="s">
        <v>420</v>
      </c>
      <c r="D18" s="547" t="n">
        <v>0</v>
      </c>
      <c r="E18" s="548"/>
      <c r="F18" s="547" t="n">
        <f aca="false">D18+E18</f>
        <v>0</v>
      </c>
    </row>
    <row r="19" customFormat="false" ht="17.25" hidden="false" customHeight="true" outlineLevel="0" collapsed="false">
      <c r="B19" s="545" t="n">
        <v>11</v>
      </c>
      <c r="C19" s="546" t="s">
        <v>421</v>
      </c>
      <c r="D19" s="547" t="n">
        <v>27000</v>
      </c>
      <c r="E19" s="548"/>
      <c r="F19" s="547" t="n">
        <f aca="false">D19+E19</f>
        <v>27000</v>
      </c>
    </row>
    <row r="20" customFormat="false" ht="16.5" hidden="false" customHeight="true" outlineLevel="0" collapsed="false">
      <c r="B20" s="541" t="n">
        <v>12</v>
      </c>
      <c r="C20" s="546" t="s">
        <v>422</v>
      </c>
      <c r="D20" s="547" t="n">
        <v>82000</v>
      </c>
      <c r="E20" s="548"/>
      <c r="F20" s="547" t="n">
        <f aca="false">D20+E20</f>
        <v>82000</v>
      </c>
    </row>
    <row r="21" customFormat="false" ht="17.25" hidden="false" customHeight="true" outlineLevel="0" collapsed="false">
      <c r="B21" s="541" t="n">
        <v>13</v>
      </c>
      <c r="C21" s="546" t="s">
        <v>423</v>
      </c>
      <c r="D21" s="547" t="n">
        <v>7000</v>
      </c>
      <c r="E21" s="548"/>
      <c r="F21" s="547" t="n">
        <f aca="false">D21+E21</f>
        <v>7000</v>
      </c>
    </row>
    <row r="22" customFormat="false" ht="18" hidden="false" customHeight="true" outlineLevel="0" collapsed="false">
      <c r="B22" s="553" t="n">
        <v>14</v>
      </c>
      <c r="C22" s="550" t="s">
        <v>424</v>
      </c>
      <c r="D22" s="551" t="n">
        <f aca="false">SUM(D18:D21)</f>
        <v>116000</v>
      </c>
      <c r="E22" s="552" t="n">
        <f aca="false">SUM(E18:E21)</f>
        <v>0</v>
      </c>
      <c r="F22" s="551" t="n">
        <f aca="false">SUM(F18:F21)</f>
        <v>116000</v>
      </c>
    </row>
    <row r="23" customFormat="false" ht="18" hidden="false" customHeight="true" outlineLevel="0" collapsed="false">
      <c r="B23" s="545" t="n">
        <v>15</v>
      </c>
      <c r="C23" s="546" t="s">
        <v>425</v>
      </c>
      <c r="D23" s="547" t="n">
        <v>2500</v>
      </c>
      <c r="E23" s="548"/>
      <c r="F23" s="547" t="n">
        <f aca="false">D23+E23</f>
        <v>2500</v>
      </c>
    </row>
    <row r="24" customFormat="false" ht="17.25" hidden="false" customHeight="true" outlineLevel="0" collapsed="false">
      <c r="B24" s="541" t="n">
        <v>16</v>
      </c>
      <c r="C24" s="546" t="s">
        <v>426</v>
      </c>
      <c r="D24" s="547" t="n">
        <v>4500</v>
      </c>
      <c r="E24" s="548"/>
      <c r="F24" s="547" t="n">
        <f aca="false">D24+E24</f>
        <v>4500</v>
      </c>
    </row>
    <row r="25" customFormat="false" ht="17.25" hidden="false" customHeight="true" outlineLevel="0" collapsed="false">
      <c r="B25" s="541" t="n">
        <v>17</v>
      </c>
      <c r="C25" s="546" t="s">
        <v>427</v>
      </c>
      <c r="D25" s="547" t="n">
        <v>620</v>
      </c>
      <c r="E25" s="548"/>
      <c r="F25" s="547" t="n">
        <f aca="false">D25+E25</f>
        <v>620</v>
      </c>
    </row>
    <row r="26" customFormat="false" ht="17.25" hidden="false" customHeight="true" outlineLevel="0" collapsed="false">
      <c r="B26" s="545" t="n">
        <v>18</v>
      </c>
      <c r="C26" s="546" t="s">
        <v>428</v>
      </c>
      <c r="D26" s="547"/>
      <c r="E26" s="548"/>
      <c r="F26" s="547" t="n">
        <f aca="false">D26+E26</f>
        <v>0</v>
      </c>
    </row>
    <row r="27" customFormat="false" ht="17.25" hidden="false" customHeight="true" outlineLevel="0" collapsed="false">
      <c r="B27" s="553" t="n">
        <v>19</v>
      </c>
      <c r="C27" s="550" t="s">
        <v>429</v>
      </c>
      <c r="D27" s="551" t="n">
        <f aca="false">SUM(D23:D26)</f>
        <v>7620</v>
      </c>
      <c r="E27" s="552" t="n">
        <f aca="false">SUM(E23:E26)</f>
        <v>0</v>
      </c>
      <c r="F27" s="551" t="n">
        <f aca="false">SUM(F23:F26)</f>
        <v>7620</v>
      </c>
    </row>
    <row r="28" customFormat="false" ht="17.25" hidden="false" customHeight="true" outlineLevel="0" collapsed="false">
      <c r="B28" s="541" t="n">
        <v>20</v>
      </c>
      <c r="C28" s="554" t="s">
        <v>430</v>
      </c>
      <c r="D28" s="547"/>
      <c r="E28" s="548"/>
      <c r="F28" s="547" t="n">
        <f aca="false">D28+E28</f>
        <v>0</v>
      </c>
    </row>
    <row r="29" customFormat="false" ht="17.25" hidden="false" customHeight="true" outlineLevel="0" collapsed="false">
      <c r="B29" s="541" t="n">
        <v>21</v>
      </c>
      <c r="C29" s="554" t="s">
        <v>431</v>
      </c>
      <c r="D29" s="547"/>
      <c r="E29" s="548"/>
      <c r="F29" s="547" t="n">
        <f aca="false">D29+E29</f>
        <v>0</v>
      </c>
    </row>
    <row r="30" customFormat="false" ht="17.25" hidden="false" customHeight="true" outlineLevel="0" collapsed="false">
      <c r="B30" s="545" t="n">
        <v>22</v>
      </c>
      <c r="C30" s="546" t="s">
        <v>432</v>
      </c>
      <c r="D30" s="547" t="n">
        <v>21200</v>
      </c>
      <c r="E30" s="548"/>
      <c r="F30" s="547" t="n">
        <f aca="false">D30+E30</f>
        <v>21200</v>
      </c>
    </row>
    <row r="31" customFormat="false" ht="17.25" hidden="false" customHeight="true" outlineLevel="0" collapsed="false">
      <c r="B31" s="553" t="n">
        <v>23</v>
      </c>
      <c r="C31" s="550" t="s">
        <v>433</v>
      </c>
      <c r="D31" s="551" t="n">
        <f aca="false">SUM(D28:D30)</f>
        <v>21200</v>
      </c>
      <c r="E31" s="552" t="n">
        <f aca="false">SUM(E28:E30)</f>
        <v>0</v>
      </c>
      <c r="F31" s="551" t="n">
        <f aca="false">SUM(F28:F30)</f>
        <v>21200</v>
      </c>
    </row>
    <row r="32" customFormat="false" ht="18" hidden="false" customHeight="true" outlineLevel="0" collapsed="false">
      <c r="B32" s="541" t="n">
        <v>24</v>
      </c>
      <c r="C32" s="546" t="s">
        <v>434</v>
      </c>
      <c r="D32" s="547" t="n">
        <v>112</v>
      </c>
      <c r="E32" s="548"/>
      <c r="F32" s="547" t="n">
        <f aca="false">D32+E32</f>
        <v>112</v>
      </c>
    </row>
    <row r="33" customFormat="false" ht="28.9" hidden="false" customHeight="true" outlineLevel="0" collapsed="false">
      <c r="B33" s="541" t="n">
        <v>25</v>
      </c>
      <c r="C33" s="555" t="s">
        <v>435</v>
      </c>
      <c r="D33" s="547" t="n">
        <v>2169</v>
      </c>
      <c r="E33" s="548"/>
      <c r="F33" s="547" t="n">
        <f aca="false">D33+E33</f>
        <v>2169</v>
      </c>
    </row>
    <row r="34" customFormat="false" ht="18" hidden="false" customHeight="true" outlineLevel="0" collapsed="false">
      <c r="B34" s="545" t="n">
        <v>26</v>
      </c>
      <c r="C34" s="546" t="s">
        <v>436</v>
      </c>
      <c r="D34" s="547"/>
      <c r="E34" s="548"/>
      <c r="F34" s="547" t="n">
        <f aca="false">D34+E34</f>
        <v>0</v>
      </c>
    </row>
    <row r="35" customFormat="false" ht="18" hidden="false" customHeight="true" outlineLevel="0" collapsed="false">
      <c r="B35" s="545" t="n">
        <v>27</v>
      </c>
      <c r="C35" s="556" t="s">
        <v>437</v>
      </c>
      <c r="D35" s="557" t="n">
        <v>3000</v>
      </c>
      <c r="E35" s="558"/>
      <c r="F35" s="547" t="n">
        <f aca="false">D35+E35</f>
        <v>3000</v>
      </c>
    </row>
    <row r="36" customFormat="false" ht="18" hidden="false" customHeight="true" outlineLevel="0" collapsed="false">
      <c r="B36" s="541" t="n">
        <v>28</v>
      </c>
      <c r="C36" s="556" t="s">
        <v>119</v>
      </c>
      <c r="D36" s="557" t="n">
        <v>15000</v>
      </c>
      <c r="E36" s="558"/>
      <c r="F36" s="547" t="n">
        <f aca="false">D36+E36</f>
        <v>15000</v>
      </c>
    </row>
    <row r="37" s="559" customFormat="true" ht="16.5" hidden="false" customHeight="true" outlineLevel="0" collapsed="false">
      <c r="B37" s="560" t="n">
        <v>29</v>
      </c>
      <c r="C37" s="561" t="s">
        <v>438</v>
      </c>
      <c r="D37" s="562" t="n">
        <f aca="false">SUM(D32:D36)</f>
        <v>20281</v>
      </c>
      <c r="E37" s="563" t="n">
        <f aca="false">SUM(E32:E35)</f>
        <v>0</v>
      </c>
      <c r="F37" s="562" t="n">
        <f aca="false">SUM(F32:F36)</f>
        <v>20281</v>
      </c>
    </row>
    <row r="38" customFormat="false" ht="18.75" hidden="false" customHeight="true" outlineLevel="0" collapsed="false">
      <c r="B38" s="564" t="n">
        <v>30</v>
      </c>
      <c r="C38" s="565" t="s">
        <v>439</v>
      </c>
      <c r="D38" s="566" t="n">
        <f aca="false">D17+D22+D27+D31+D37</f>
        <v>207070</v>
      </c>
      <c r="E38" s="567" t="n">
        <f aca="false">E17+E22+E27+E31+E37</f>
        <v>719</v>
      </c>
      <c r="F38" s="566" t="n">
        <f aca="false">F17+F22+F27+F31+F37</f>
        <v>207789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9" width="9.14"/>
    <col collapsed="false" customWidth="true" hidden="false" outlineLevel="0" max="4" min="4" style="409" width="26.84"/>
    <col collapsed="false" customWidth="true" hidden="true" outlineLevel="0" max="19" min="5" style="409" width="9.06"/>
    <col collapsed="false" customWidth="true" hidden="false" outlineLevel="0" max="21" min="20" style="568" width="13.28"/>
    <col collapsed="false" customWidth="true" hidden="false" outlineLevel="0" max="22" min="22" style="419" width="13.28"/>
    <col collapsed="false" customWidth="false" hidden="false" outlineLevel="0" max="257" min="23" style="409" width="9.14"/>
  </cols>
  <sheetData>
    <row r="2" customFormat="false" ht="22.5" hidden="false" customHeight="true" outlineLevel="0" collapsed="false">
      <c r="A2" s="569" t="s">
        <v>440</v>
      </c>
      <c r="B2" s="569"/>
      <c r="C2" s="569"/>
      <c r="D2" s="569"/>
      <c r="E2" s="569"/>
      <c r="F2" s="569"/>
      <c r="G2" s="569"/>
      <c r="H2" s="569"/>
      <c r="I2" s="569"/>
      <c r="J2" s="569"/>
      <c r="K2" s="569"/>
      <c r="L2" s="569"/>
      <c r="M2" s="569"/>
      <c r="N2" s="569"/>
      <c r="O2" s="569"/>
      <c r="P2" s="569"/>
      <c r="Q2" s="569"/>
      <c r="R2" s="569"/>
      <c r="S2" s="569"/>
      <c r="T2" s="569"/>
      <c r="U2" s="569"/>
      <c r="V2" s="569"/>
    </row>
    <row r="3" customFormat="false" ht="28.9" hidden="false" customHeight="true" outlineLevel="0" collapsed="false"/>
    <row r="4" customFormat="false" ht="18.6" hidden="false" customHeight="true" outlineLevel="0" collapsed="false">
      <c r="T4" s="570"/>
      <c r="U4" s="570"/>
      <c r="V4" s="276" t="s">
        <v>71</v>
      </c>
    </row>
    <row r="5" customFormat="false" ht="46.9" hidden="false" customHeight="true" outlineLevel="0" collapsed="false">
      <c r="A5" s="571"/>
      <c r="B5" s="571"/>
      <c r="C5" s="571"/>
      <c r="D5" s="571"/>
      <c r="E5" s="572"/>
      <c r="F5" s="572"/>
      <c r="G5" s="572"/>
      <c r="H5" s="572"/>
      <c r="I5" s="572"/>
      <c r="J5" s="572"/>
      <c r="K5" s="572"/>
      <c r="L5" s="572"/>
      <c r="M5" s="572"/>
      <c r="N5" s="572"/>
      <c r="O5" s="572"/>
      <c r="P5" s="572"/>
      <c r="Q5" s="572"/>
      <c r="R5" s="572"/>
      <c r="S5" s="572"/>
      <c r="T5" s="490" t="s">
        <v>4</v>
      </c>
      <c r="U5" s="490" t="s">
        <v>6</v>
      </c>
      <c r="V5" s="573" t="s">
        <v>4</v>
      </c>
    </row>
    <row r="6" customFormat="false" ht="18" hidden="false" customHeight="true" outlineLevel="0" collapsed="false">
      <c r="A6" s="574" t="s">
        <v>441</v>
      </c>
      <c r="B6" s="574"/>
      <c r="C6" s="574"/>
      <c r="D6" s="574"/>
      <c r="E6" s="574"/>
      <c r="F6" s="574"/>
      <c r="G6" s="574"/>
      <c r="H6" s="574"/>
      <c r="I6" s="574"/>
      <c r="J6" s="574"/>
      <c r="K6" s="574"/>
      <c r="L6" s="574"/>
      <c r="M6" s="574"/>
      <c r="N6" s="574"/>
      <c r="O6" s="574"/>
      <c r="P6" s="574"/>
      <c r="Q6" s="574"/>
      <c r="R6" s="574"/>
      <c r="S6" s="574"/>
      <c r="T6" s="575" t="n">
        <v>12933</v>
      </c>
      <c r="U6" s="575" t="n">
        <v>1730</v>
      </c>
      <c r="V6" s="576" t="n">
        <f aca="false">T6+U6</f>
        <v>14663</v>
      </c>
      <c r="W6" s="577"/>
    </row>
    <row r="7" customFormat="false" ht="18" hidden="false" customHeight="true" outlineLevel="0" collapsed="false">
      <c r="A7" s="578" t="s">
        <v>442</v>
      </c>
      <c r="B7" s="578"/>
      <c r="C7" s="578"/>
      <c r="D7" s="578"/>
      <c r="E7" s="579"/>
      <c r="F7" s="579"/>
      <c r="G7" s="579"/>
      <c r="H7" s="579"/>
      <c r="I7" s="579"/>
      <c r="J7" s="579"/>
      <c r="K7" s="579"/>
      <c r="L7" s="579"/>
      <c r="M7" s="579"/>
      <c r="N7" s="579"/>
      <c r="O7" s="579"/>
      <c r="P7" s="579"/>
      <c r="Q7" s="579"/>
      <c r="R7" s="579"/>
      <c r="S7" s="579"/>
      <c r="T7" s="580" t="n">
        <v>7390</v>
      </c>
      <c r="U7" s="580" t="n">
        <v>1563</v>
      </c>
      <c r="V7" s="576" t="n">
        <f aca="false">T7+U7</f>
        <v>8953</v>
      </c>
      <c r="W7" s="577"/>
    </row>
    <row r="8" customFormat="false" ht="18" hidden="false" customHeight="true" outlineLevel="0" collapsed="false">
      <c r="A8" s="578" t="s">
        <v>443</v>
      </c>
      <c r="B8" s="578"/>
      <c r="C8" s="578"/>
      <c r="D8" s="578"/>
      <c r="E8" s="579"/>
      <c r="F8" s="579"/>
      <c r="G8" s="579"/>
      <c r="H8" s="579"/>
      <c r="I8" s="579"/>
      <c r="J8" s="579"/>
      <c r="K8" s="579"/>
      <c r="L8" s="579"/>
      <c r="M8" s="579"/>
      <c r="N8" s="579"/>
      <c r="O8" s="579"/>
      <c r="P8" s="579"/>
      <c r="Q8" s="579"/>
      <c r="R8" s="579"/>
      <c r="S8" s="579"/>
      <c r="T8" s="580" t="n">
        <v>191132</v>
      </c>
      <c r="U8" s="580" t="n">
        <v>23373</v>
      </c>
      <c r="V8" s="576" t="n">
        <f aca="false">T8+U8</f>
        <v>214505</v>
      </c>
      <c r="W8" s="577"/>
    </row>
    <row r="9" customFormat="false" ht="18" hidden="false" customHeight="true" outlineLevel="0" collapsed="false">
      <c r="A9" s="578" t="s">
        <v>444</v>
      </c>
      <c r="B9" s="578"/>
      <c r="C9" s="578"/>
      <c r="D9" s="578"/>
      <c r="E9" s="581"/>
      <c r="F9" s="582"/>
      <c r="G9" s="582"/>
      <c r="H9" s="582"/>
      <c r="I9" s="582"/>
      <c r="J9" s="582"/>
      <c r="K9" s="582"/>
      <c r="L9" s="582"/>
      <c r="M9" s="582"/>
      <c r="N9" s="582"/>
      <c r="O9" s="582"/>
      <c r="P9" s="582"/>
      <c r="Q9" s="582"/>
      <c r="R9" s="582"/>
      <c r="S9" s="582"/>
      <c r="T9" s="580" t="n">
        <v>541</v>
      </c>
      <c r="U9" s="580"/>
      <c r="V9" s="576" t="n">
        <f aca="false">T9+U9</f>
        <v>541</v>
      </c>
      <c r="W9" s="577"/>
    </row>
    <row r="10" customFormat="false" ht="18" hidden="false" customHeight="true" outlineLevel="0" collapsed="false">
      <c r="A10" s="578" t="s">
        <v>445</v>
      </c>
      <c r="B10" s="578"/>
      <c r="C10" s="578"/>
      <c r="D10" s="578"/>
      <c r="E10" s="581"/>
      <c r="F10" s="582"/>
      <c r="G10" s="582"/>
      <c r="H10" s="582"/>
      <c r="I10" s="582"/>
      <c r="J10" s="582"/>
      <c r="K10" s="582"/>
      <c r="L10" s="582"/>
      <c r="M10" s="582"/>
      <c r="N10" s="582"/>
      <c r="O10" s="582"/>
      <c r="P10" s="582"/>
      <c r="Q10" s="582"/>
      <c r="R10" s="582"/>
      <c r="S10" s="582"/>
      <c r="T10" s="580" t="n">
        <v>51827</v>
      </c>
      <c r="U10" s="580" t="n">
        <v>9189</v>
      </c>
      <c r="V10" s="576" t="n">
        <f aca="false">T10+U10</f>
        <v>61016</v>
      </c>
      <c r="W10" s="577"/>
    </row>
    <row r="11" customFormat="false" ht="18" hidden="false" customHeight="true" outlineLevel="0" collapsed="false">
      <c r="A11" s="578" t="s">
        <v>446</v>
      </c>
      <c r="B11" s="578"/>
      <c r="C11" s="578"/>
      <c r="D11" s="578"/>
      <c r="E11" s="579"/>
      <c r="F11" s="579"/>
      <c r="G11" s="579"/>
      <c r="H11" s="579"/>
      <c r="I11" s="579"/>
      <c r="J11" s="579"/>
      <c r="K11" s="579"/>
      <c r="L11" s="579"/>
      <c r="M11" s="579"/>
      <c r="N11" s="579"/>
      <c r="O11" s="579"/>
      <c r="P11" s="579"/>
      <c r="Q11" s="579"/>
      <c r="R11" s="579"/>
      <c r="S11" s="579"/>
      <c r="T11" s="580" t="n">
        <v>0</v>
      </c>
      <c r="U11" s="580"/>
      <c r="V11" s="576" t="n">
        <f aca="false">T11+U11</f>
        <v>0</v>
      </c>
      <c r="W11" s="577"/>
    </row>
    <row r="12" customFormat="false" ht="18" hidden="false" customHeight="true" outlineLevel="0" collapsed="false">
      <c r="A12" s="578" t="s">
        <v>447</v>
      </c>
      <c r="B12" s="578"/>
      <c r="C12" s="578"/>
      <c r="D12" s="578"/>
      <c r="E12" s="581"/>
      <c r="F12" s="582"/>
      <c r="G12" s="582"/>
      <c r="H12" s="582"/>
      <c r="I12" s="582"/>
      <c r="J12" s="582"/>
      <c r="K12" s="582"/>
      <c r="L12" s="582"/>
      <c r="M12" s="582"/>
      <c r="N12" s="582"/>
      <c r="O12" s="582"/>
      <c r="P12" s="582"/>
      <c r="Q12" s="582"/>
      <c r="R12" s="582"/>
      <c r="S12" s="582"/>
      <c r="T12" s="580" t="n">
        <v>2399</v>
      </c>
      <c r="U12" s="580"/>
      <c r="V12" s="576" t="n">
        <f aca="false">T12+U12</f>
        <v>2399</v>
      </c>
      <c r="W12" s="577"/>
    </row>
    <row r="13" customFormat="false" ht="18" hidden="false" customHeight="true" outlineLevel="0" collapsed="false">
      <c r="A13" s="578" t="s">
        <v>448</v>
      </c>
      <c r="B13" s="578"/>
      <c r="C13" s="578"/>
      <c r="D13" s="578"/>
      <c r="E13" s="581"/>
      <c r="F13" s="582"/>
      <c r="G13" s="582"/>
      <c r="H13" s="582"/>
      <c r="I13" s="582"/>
      <c r="J13" s="582"/>
      <c r="K13" s="582"/>
      <c r="L13" s="582"/>
      <c r="M13" s="582"/>
      <c r="N13" s="582"/>
      <c r="O13" s="582"/>
      <c r="P13" s="582"/>
      <c r="Q13" s="582"/>
      <c r="R13" s="582"/>
      <c r="S13" s="582"/>
      <c r="T13" s="580" t="n">
        <v>0</v>
      </c>
      <c r="U13" s="580"/>
      <c r="V13" s="576" t="n">
        <f aca="false">T13+U13</f>
        <v>0</v>
      </c>
      <c r="W13" s="577"/>
    </row>
    <row r="14" customFormat="false" ht="18" hidden="false" customHeight="true" outlineLevel="0" collapsed="false">
      <c r="A14" s="578" t="s">
        <v>449</v>
      </c>
      <c r="B14" s="578"/>
      <c r="C14" s="578"/>
      <c r="D14" s="578"/>
      <c r="E14" s="581"/>
      <c r="F14" s="582"/>
      <c r="G14" s="582"/>
      <c r="H14" s="582"/>
      <c r="I14" s="582"/>
      <c r="J14" s="582"/>
      <c r="K14" s="582"/>
      <c r="L14" s="582"/>
      <c r="M14" s="582"/>
      <c r="N14" s="582"/>
      <c r="O14" s="582"/>
      <c r="P14" s="582"/>
      <c r="Q14" s="582"/>
      <c r="R14" s="582"/>
      <c r="S14" s="582"/>
      <c r="T14" s="580" t="n">
        <v>7500</v>
      </c>
      <c r="U14" s="580"/>
      <c r="V14" s="576" t="n">
        <f aca="false">T14+U14</f>
        <v>7500</v>
      </c>
      <c r="W14" s="577"/>
    </row>
    <row r="15" customFormat="false" ht="18" hidden="false" customHeight="true" outlineLevel="0" collapsed="false">
      <c r="A15" s="578" t="s">
        <v>450</v>
      </c>
      <c r="B15" s="578"/>
      <c r="C15" s="578"/>
      <c r="D15" s="578"/>
      <c r="E15" s="581"/>
      <c r="F15" s="582"/>
      <c r="G15" s="582"/>
      <c r="H15" s="582"/>
      <c r="I15" s="582"/>
      <c r="J15" s="582"/>
      <c r="K15" s="582"/>
      <c r="L15" s="582"/>
      <c r="M15" s="582"/>
      <c r="N15" s="582"/>
      <c r="O15" s="582"/>
      <c r="P15" s="582"/>
      <c r="Q15" s="582"/>
      <c r="R15" s="582"/>
      <c r="S15" s="582"/>
      <c r="T15" s="580" t="n">
        <v>2000</v>
      </c>
      <c r="U15" s="580"/>
      <c r="V15" s="576" t="n">
        <f aca="false">T15+U15</f>
        <v>2000</v>
      </c>
      <c r="W15" s="577"/>
    </row>
    <row r="16" customFormat="false" ht="18" hidden="false" customHeight="true" outlineLevel="0" collapsed="false">
      <c r="A16" s="578" t="s">
        <v>451</v>
      </c>
      <c r="B16" s="578"/>
      <c r="C16" s="578"/>
      <c r="D16" s="578"/>
      <c r="E16" s="581"/>
      <c r="F16" s="582"/>
      <c r="G16" s="582"/>
      <c r="H16" s="582"/>
      <c r="I16" s="582"/>
      <c r="J16" s="582"/>
      <c r="K16" s="582"/>
      <c r="L16" s="582"/>
      <c r="M16" s="582"/>
      <c r="N16" s="582"/>
      <c r="O16" s="582"/>
      <c r="P16" s="582"/>
      <c r="Q16" s="582"/>
      <c r="R16" s="582"/>
      <c r="S16" s="582"/>
      <c r="T16" s="580" t="n">
        <v>10017</v>
      </c>
      <c r="U16" s="580" t="n">
        <v>9895</v>
      </c>
      <c r="V16" s="576" t="n">
        <f aca="false">T16+U16</f>
        <v>19912</v>
      </c>
      <c r="W16" s="577"/>
    </row>
    <row r="17" customFormat="false" ht="18" hidden="false" customHeight="true" outlineLevel="0" collapsed="false">
      <c r="A17" s="578" t="s">
        <v>452</v>
      </c>
      <c r="B17" s="578"/>
      <c r="C17" s="578"/>
      <c r="D17" s="578"/>
      <c r="E17" s="581"/>
      <c r="F17" s="582"/>
      <c r="G17" s="582"/>
      <c r="H17" s="582"/>
      <c r="I17" s="582"/>
      <c r="J17" s="582"/>
      <c r="K17" s="582"/>
      <c r="L17" s="582"/>
      <c r="M17" s="582"/>
      <c r="N17" s="582"/>
      <c r="O17" s="582"/>
      <c r="P17" s="582"/>
      <c r="Q17" s="582"/>
      <c r="R17" s="582"/>
      <c r="S17" s="582"/>
      <c r="T17" s="580" t="n">
        <v>1000</v>
      </c>
      <c r="U17" s="580"/>
      <c r="V17" s="576" t="n">
        <f aca="false">T17+U17</f>
        <v>1000</v>
      </c>
      <c r="W17" s="577"/>
    </row>
    <row r="18" customFormat="false" ht="18" hidden="false" customHeight="true" outlineLevel="0" collapsed="false">
      <c r="A18" s="578" t="s">
        <v>453</v>
      </c>
      <c r="B18" s="578"/>
      <c r="C18" s="578"/>
      <c r="D18" s="578"/>
      <c r="E18" s="579"/>
      <c r="F18" s="579"/>
      <c r="G18" s="579"/>
      <c r="H18" s="579"/>
      <c r="I18" s="579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80" t="n">
        <v>1000</v>
      </c>
      <c r="U18" s="580"/>
      <c r="V18" s="576" t="n">
        <f aca="false">T18+U18</f>
        <v>1000</v>
      </c>
      <c r="W18" s="577"/>
    </row>
    <row r="19" customFormat="false" ht="18" hidden="false" customHeight="true" outlineLevel="0" collapsed="false">
      <c r="A19" s="578" t="s">
        <v>383</v>
      </c>
      <c r="B19" s="578"/>
      <c r="C19" s="578"/>
      <c r="D19" s="578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80" t="n">
        <v>1140</v>
      </c>
      <c r="U19" s="580" t="n">
        <v>1120</v>
      </c>
      <c r="V19" s="576" t="n">
        <f aca="false">T19+U19</f>
        <v>2260</v>
      </c>
      <c r="W19" s="577"/>
    </row>
    <row r="20" customFormat="false" ht="18" hidden="false" customHeight="true" outlineLevel="0" collapsed="false">
      <c r="A20" s="578" t="s">
        <v>387</v>
      </c>
      <c r="B20" s="578"/>
      <c r="C20" s="578"/>
      <c r="D20" s="578"/>
      <c r="E20" s="579"/>
      <c r="F20" s="579"/>
      <c r="G20" s="579"/>
      <c r="H20" s="579"/>
      <c r="I20" s="579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80" t="n">
        <v>0</v>
      </c>
      <c r="U20" s="580"/>
      <c r="V20" s="576" t="n">
        <f aca="false">T20+U20</f>
        <v>0</v>
      </c>
      <c r="W20" s="577"/>
    </row>
    <row r="21" customFormat="false" ht="26.25" hidden="false" customHeight="true" outlineLevel="0" collapsed="false">
      <c r="A21" s="583" t="s">
        <v>454</v>
      </c>
      <c r="B21" s="583"/>
      <c r="C21" s="583"/>
      <c r="D21" s="583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84"/>
      <c r="P21" s="584"/>
      <c r="Q21" s="584"/>
      <c r="R21" s="584"/>
      <c r="S21" s="584"/>
      <c r="T21" s="585" t="n">
        <f aca="false">SUM(T6:T20)</f>
        <v>288879</v>
      </c>
      <c r="U21" s="585" t="n">
        <f aca="false">SUM(U6:U20)</f>
        <v>46870</v>
      </c>
      <c r="V21" s="586" t="n">
        <f aca="false">SUM(V6:V20)</f>
        <v>335749</v>
      </c>
      <c r="W21" s="587"/>
    </row>
    <row r="22" customFormat="false" ht="18" hidden="false" customHeight="true" outlineLevel="0" collapsed="false">
      <c r="A22" s="578" t="s">
        <v>455</v>
      </c>
      <c r="B22" s="578"/>
      <c r="C22" s="578"/>
      <c r="D22" s="578"/>
      <c r="E22" s="581"/>
      <c r="F22" s="582"/>
      <c r="G22" s="582"/>
      <c r="H22" s="582"/>
      <c r="I22" s="582"/>
      <c r="J22" s="582"/>
      <c r="K22" s="582"/>
      <c r="L22" s="582"/>
      <c r="M22" s="582"/>
      <c r="N22" s="582"/>
      <c r="O22" s="582"/>
      <c r="P22" s="582"/>
      <c r="Q22" s="582"/>
      <c r="R22" s="582"/>
      <c r="S22" s="582"/>
      <c r="T22" s="580" t="n">
        <v>16359</v>
      </c>
      <c r="U22" s="580"/>
      <c r="V22" s="588" t="n">
        <f aca="false">T22+U22</f>
        <v>16359</v>
      </c>
      <c r="W22" s="577"/>
    </row>
    <row r="23" customFormat="false" ht="18" hidden="false" customHeight="true" outlineLevel="0" collapsed="false">
      <c r="A23" s="578" t="s">
        <v>456</v>
      </c>
      <c r="B23" s="578"/>
      <c r="C23" s="578"/>
      <c r="D23" s="578"/>
      <c r="E23" s="581"/>
      <c r="F23" s="582"/>
      <c r="G23" s="582"/>
      <c r="H23" s="582"/>
      <c r="I23" s="582"/>
      <c r="J23" s="582"/>
      <c r="K23" s="582"/>
      <c r="L23" s="582"/>
      <c r="M23" s="582"/>
      <c r="N23" s="582"/>
      <c r="O23" s="582"/>
      <c r="P23" s="582"/>
      <c r="Q23" s="582"/>
      <c r="R23" s="582"/>
      <c r="S23" s="582"/>
      <c r="T23" s="580" t="n">
        <v>3000</v>
      </c>
      <c r="U23" s="580"/>
      <c r="V23" s="588" t="n">
        <f aca="false">T23+U23</f>
        <v>3000</v>
      </c>
      <c r="W23" s="577"/>
    </row>
    <row r="24" customFormat="false" ht="18" hidden="false" customHeight="true" outlineLevel="0" collapsed="false">
      <c r="A24" s="578" t="s">
        <v>457</v>
      </c>
      <c r="B24" s="578"/>
      <c r="C24" s="578"/>
      <c r="D24" s="578"/>
      <c r="E24" s="581"/>
      <c r="F24" s="582"/>
      <c r="G24" s="582"/>
      <c r="H24" s="582"/>
      <c r="I24" s="582"/>
      <c r="J24" s="582"/>
      <c r="K24" s="582"/>
      <c r="L24" s="582"/>
      <c r="M24" s="582"/>
      <c r="N24" s="582"/>
      <c r="O24" s="582"/>
      <c r="P24" s="582"/>
      <c r="Q24" s="582"/>
      <c r="R24" s="582"/>
      <c r="S24" s="582"/>
      <c r="T24" s="580" t="n">
        <v>1500</v>
      </c>
      <c r="U24" s="580"/>
      <c r="V24" s="588" t="n">
        <f aca="false">T24+U24</f>
        <v>1500</v>
      </c>
      <c r="W24" s="577"/>
    </row>
    <row r="25" customFormat="false" ht="18" hidden="false" customHeight="true" outlineLevel="0" collapsed="false">
      <c r="A25" s="583" t="s">
        <v>458</v>
      </c>
      <c r="B25" s="583"/>
      <c r="C25" s="583"/>
      <c r="D25" s="583"/>
      <c r="E25" s="581"/>
      <c r="F25" s="582"/>
      <c r="G25" s="582"/>
      <c r="H25" s="582"/>
      <c r="I25" s="582"/>
      <c r="J25" s="582"/>
      <c r="K25" s="582"/>
      <c r="L25" s="582"/>
      <c r="M25" s="582"/>
      <c r="N25" s="582"/>
      <c r="O25" s="582"/>
      <c r="P25" s="582"/>
      <c r="Q25" s="582"/>
      <c r="R25" s="582"/>
      <c r="S25" s="582"/>
      <c r="T25" s="589" t="n">
        <f aca="false">SUM(T22:T24)</f>
        <v>20859</v>
      </c>
      <c r="U25" s="589" t="n">
        <f aca="false">SUM(U22:U24)</f>
        <v>0</v>
      </c>
      <c r="V25" s="590" t="n">
        <f aca="false">SUM(V22:V24)</f>
        <v>20859</v>
      </c>
      <c r="W25" s="587"/>
    </row>
    <row r="26" customFormat="false" ht="27" hidden="false" customHeight="true" outlineLevel="0" collapsed="false">
      <c r="A26" s="591" t="s">
        <v>459</v>
      </c>
      <c r="B26" s="591"/>
      <c r="C26" s="591"/>
      <c r="D26" s="591"/>
      <c r="E26" s="591"/>
      <c r="F26" s="591"/>
      <c r="G26" s="591"/>
      <c r="H26" s="591"/>
      <c r="I26" s="591"/>
      <c r="J26" s="591"/>
      <c r="K26" s="591"/>
      <c r="L26" s="591"/>
      <c r="M26" s="591"/>
      <c r="N26" s="591"/>
      <c r="O26" s="591"/>
      <c r="P26" s="591"/>
      <c r="Q26" s="591"/>
      <c r="R26" s="591"/>
      <c r="S26" s="591"/>
      <c r="T26" s="592" t="n">
        <f aca="false">T21+T25</f>
        <v>309738</v>
      </c>
      <c r="U26" s="592" t="n">
        <f aca="false">U21+U25</f>
        <v>46870</v>
      </c>
      <c r="V26" s="593" t="n">
        <f aca="false">V21+V25</f>
        <v>356608</v>
      </c>
      <c r="W26" s="587"/>
    </row>
    <row r="27" customFormat="false" ht="12.75" hidden="false" customHeight="false" outlineLevel="0" collapsed="false">
      <c r="A27" s="411"/>
      <c r="B27" s="411"/>
      <c r="C27" s="411"/>
      <c r="D27" s="411"/>
      <c r="E27" s="411"/>
      <c r="F27" s="411"/>
      <c r="G27" s="411"/>
      <c r="H27" s="411"/>
      <c r="I27" s="411"/>
      <c r="J27" s="411"/>
      <c r="K27" s="411"/>
      <c r="L27" s="411"/>
      <c r="M27" s="411"/>
      <c r="N27" s="411"/>
      <c r="O27" s="411"/>
      <c r="P27" s="411"/>
      <c r="Q27" s="411"/>
      <c r="R27" s="411"/>
      <c r="S27" s="411"/>
    </row>
    <row r="28" customFormat="false" ht="12.75" hidden="false" customHeight="false" outlineLevel="0" collapsed="false">
      <c r="A28" s="411"/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1"/>
      <c r="Q28" s="411"/>
      <c r="R28" s="411"/>
      <c r="S28" s="411"/>
    </row>
    <row r="29" customFormat="false" ht="12.75" hidden="false" customHeight="false" outlineLevel="0" collapsed="false">
      <c r="A29" s="594"/>
      <c r="B29" s="594"/>
      <c r="C29" s="594"/>
      <c r="D29" s="595"/>
      <c r="E29" s="596" t="n">
        <v>0.05</v>
      </c>
      <c r="F29" s="597"/>
      <c r="G29" s="597"/>
      <c r="H29" s="597"/>
      <c r="I29" s="597"/>
      <c r="J29" s="597"/>
      <c r="K29" s="597"/>
      <c r="L29" s="597"/>
      <c r="M29" s="597"/>
      <c r="N29" s="597"/>
      <c r="O29" s="597"/>
      <c r="P29" s="597"/>
      <c r="Q29" s="597"/>
      <c r="R29" s="597"/>
      <c r="S29" s="597"/>
    </row>
    <row r="30" customFormat="false" ht="12.75" hidden="false" customHeight="false" outlineLevel="0" collapsed="false">
      <c r="A30" s="594"/>
      <c r="B30" s="594"/>
      <c r="C30" s="594"/>
      <c r="D30" s="594"/>
      <c r="E30" s="598"/>
      <c r="F30" s="597"/>
      <c r="G30" s="597"/>
      <c r="H30" s="597"/>
      <c r="I30" s="597"/>
      <c r="J30" s="597"/>
      <c r="K30" s="597"/>
      <c r="L30" s="597"/>
      <c r="M30" s="597"/>
      <c r="N30" s="597"/>
      <c r="O30" s="597"/>
      <c r="P30" s="597"/>
      <c r="Q30" s="597"/>
      <c r="R30" s="597"/>
      <c r="S30" s="597"/>
    </row>
    <row r="31" customFormat="false" ht="12.75" hidden="false" customHeight="false" outlineLevel="0" collapsed="false">
      <c r="A31" s="411"/>
      <c r="B31" s="411"/>
      <c r="C31" s="411"/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1"/>
      <c r="O31" s="411"/>
      <c r="P31" s="411"/>
      <c r="Q31" s="411"/>
      <c r="R31" s="411"/>
      <c r="S31" s="411"/>
    </row>
    <row r="32" customFormat="false" ht="12.75" hidden="false" customHeight="false" outlineLevel="0" collapsed="false">
      <c r="A32" s="411"/>
      <c r="B32" s="411"/>
      <c r="C32" s="411"/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1"/>
      <c r="O32" s="411"/>
      <c r="P32" s="411"/>
      <c r="Q32" s="411"/>
      <c r="R32" s="411"/>
      <c r="S32" s="411"/>
    </row>
    <row r="33" customFormat="false" ht="12.75" hidden="false" customHeight="false" outlineLevel="0" collapsed="false">
      <c r="A33" s="411"/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  <c r="R33" s="411"/>
      <c r="S33" s="411"/>
    </row>
    <row r="34" customFormat="false" ht="12.75" hidden="false" customHeight="false" outlineLevel="0" collapsed="false">
      <c r="A34" s="411"/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1"/>
      <c r="O34" s="411"/>
      <c r="P34" s="411"/>
      <c r="Q34" s="411"/>
      <c r="R34" s="411"/>
      <c r="S34" s="411"/>
    </row>
    <row r="35" customFormat="false" ht="12.75" hidden="false" customHeight="false" outlineLevel="0" collapsed="false">
      <c r="A35" s="411"/>
      <c r="B35" s="411"/>
      <c r="C35" s="411"/>
      <c r="D35" s="411"/>
      <c r="E35" s="411"/>
      <c r="F35" s="411"/>
      <c r="G35" s="411"/>
      <c r="H35" s="411"/>
      <c r="I35" s="411"/>
      <c r="J35" s="411"/>
      <c r="K35" s="411"/>
      <c r="L35" s="411"/>
      <c r="M35" s="411"/>
      <c r="N35" s="411"/>
      <c r="O35" s="411"/>
      <c r="P35" s="411"/>
      <c r="Q35" s="411"/>
      <c r="R35" s="411"/>
      <c r="S35" s="411"/>
    </row>
    <row r="36" customFormat="false" ht="12.75" hidden="false" customHeight="false" outlineLevel="0" collapsed="false">
      <c r="A36" s="411"/>
      <c r="B36" s="411"/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  <c r="S36" s="411"/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1"/>
      <c r="S37" s="411"/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</row>
    <row r="39" customFormat="false" ht="12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</row>
    <row r="40" customFormat="false" ht="12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  <c r="I40" s="411"/>
      <c r="J40" s="411"/>
      <c r="K40" s="411"/>
      <c r="L40" s="411"/>
      <c r="M40" s="411"/>
      <c r="N40" s="411"/>
      <c r="O40" s="411"/>
      <c r="P40" s="411"/>
      <c r="Q40" s="411"/>
      <c r="R40" s="411"/>
      <c r="S40" s="411"/>
    </row>
    <row r="41" customFormat="false" ht="12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</row>
    <row r="42" customFormat="false" ht="12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</row>
    <row r="43" customFormat="false" ht="12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</row>
    <row r="44" customFormat="false" ht="12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  <c r="I44" s="411"/>
      <c r="J44" s="411"/>
      <c r="K44" s="411"/>
      <c r="L44" s="411"/>
      <c r="M44" s="411"/>
      <c r="N44" s="411"/>
      <c r="O44" s="411"/>
      <c r="P44" s="411"/>
      <c r="Q44" s="411"/>
      <c r="R44" s="411"/>
      <c r="S44" s="411"/>
    </row>
    <row r="45" customFormat="false" ht="12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</row>
    <row r="46" customFormat="false" ht="12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1"/>
      <c r="Q46" s="411"/>
      <c r="R46" s="411"/>
      <c r="S46" s="411"/>
    </row>
    <row r="47" customFormat="false" ht="12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  <c r="R47" s="411"/>
      <c r="S47" s="411"/>
    </row>
    <row r="48" customFormat="false" ht="12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</row>
    <row r="49" customFormat="false" ht="12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</row>
    <row r="50" customFormat="false" ht="12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  <c r="R50" s="411"/>
      <c r="S50" s="411"/>
    </row>
    <row r="51" customFormat="false" ht="12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  <c r="R51" s="411"/>
      <c r="S51" s="411"/>
    </row>
    <row r="52" customFormat="false" ht="12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</row>
    <row r="53" customFormat="false" ht="12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</row>
    <row r="54" customFormat="false" ht="12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  <c r="I54" s="411"/>
      <c r="J54" s="411"/>
      <c r="K54" s="411"/>
      <c r="L54" s="411"/>
      <c r="M54" s="411"/>
      <c r="N54" s="411"/>
      <c r="O54" s="411"/>
      <c r="P54" s="411"/>
      <c r="Q54" s="411"/>
      <c r="R54" s="411"/>
      <c r="S54" s="411"/>
    </row>
    <row r="55" customFormat="false" ht="12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  <c r="I55" s="411"/>
      <c r="J55" s="411"/>
      <c r="K55" s="411"/>
      <c r="L55" s="411"/>
      <c r="M55" s="411"/>
      <c r="N55" s="411"/>
      <c r="O55" s="411"/>
      <c r="P55" s="411"/>
      <c r="Q55" s="411"/>
      <c r="R55" s="411"/>
      <c r="S55" s="411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true" verticalCentered="false"/>
  <pageMargins left="0.629861111111111" right="0.35416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99" width="7.56"/>
    <col collapsed="false" customWidth="true" hidden="false" outlineLevel="0" max="2" min="2" style="599" width="25.7"/>
    <col collapsed="false" customWidth="true" hidden="false" outlineLevel="0" max="3" min="3" style="599" width="13.7"/>
    <col collapsed="false" customWidth="true" hidden="false" outlineLevel="0" max="4" min="4" style="599" width="9.99"/>
    <col collapsed="false" customWidth="true" hidden="false" outlineLevel="0" max="5" min="5" style="599" width="11.99"/>
    <col collapsed="false" customWidth="false" hidden="false" outlineLevel="0" max="8" min="6" style="599" width="9.14"/>
    <col collapsed="false" customWidth="true" hidden="false" outlineLevel="0" max="9" min="9" style="599" width="10.99"/>
    <col collapsed="false" customWidth="true" hidden="false" outlineLevel="0" max="10" min="10" style="599" width="11.56"/>
    <col collapsed="false" customWidth="true" hidden="false" outlineLevel="0" max="11" min="11" style="599" width="12.42"/>
    <col collapsed="false" customWidth="false" hidden="false" outlineLevel="0" max="257" min="12" style="599" width="9.14"/>
  </cols>
  <sheetData>
    <row r="1" customFormat="false" ht="27.75" hidden="false" customHeight="true" outlineLevel="0" collapsed="false">
      <c r="A1" s="600" t="s">
        <v>460</v>
      </c>
      <c r="B1" s="600"/>
      <c r="C1" s="600"/>
      <c r="D1" s="600"/>
      <c r="E1" s="600"/>
      <c r="F1" s="600"/>
      <c r="G1" s="600"/>
      <c r="H1" s="600"/>
      <c r="I1" s="600"/>
      <c r="J1" s="600"/>
      <c r="K1" s="600"/>
    </row>
    <row r="2" customFormat="false" ht="11.25" hidden="false" customHeight="true" outlineLevel="0" collapsed="false">
      <c r="A2" s="600"/>
      <c r="B2" s="600"/>
      <c r="C2" s="600"/>
      <c r="D2" s="600"/>
      <c r="E2" s="600"/>
      <c r="F2" s="600"/>
      <c r="G2" s="600"/>
      <c r="H2" s="600"/>
      <c r="I2" s="600"/>
      <c r="J2" s="600"/>
      <c r="K2" s="600"/>
    </row>
    <row r="3" customFormat="false" ht="21" hidden="false" customHeight="true" outlineLevel="0" collapsed="false">
      <c r="A3" s="601"/>
      <c r="B3" s="601"/>
      <c r="C3" s="601"/>
      <c r="D3" s="601"/>
      <c r="E3" s="601"/>
      <c r="F3" s="601"/>
      <c r="G3" s="601"/>
      <c r="H3" s="602"/>
      <c r="I3" s="602"/>
      <c r="K3" s="603" t="s">
        <v>409</v>
      </c>
    </row>
    <row r="4" customFormat="false" ht="29.25" hidden="false" customHeight="true" outlineLevel="0" collapsed="false">
      <c r="A4" s="604" t="s">
        <v>461</v>
      </c>
      <c r="B4" s="605" t="s">
        <v>74</v>
      </c>
      <c r="C4" s="605" t="s">
        <v>462</v>
      </c>
      <c r="D4" s="605" t="s">
        <v>463</v>
      </c>
      <c r="E4" s="605" t="s">
        <v>464</v>
      </c>
      <c r="F4" s="605"/>
      <c r="G4" s="605"/>
      <c r="H4" s="605"/>
      <c r="I4" s="605"/>
      <c r="J4" s="605"/>
      <c r="K4" s="606" t="s">
        <v>465</v>
      </c>
    </row>
    <row r="5" customFormat="false" ht="56.25" hidden="false" customHeight="true" outlineLevel="0" collapsed="false">
      <c r="A5" s="604"/>
      <c r="B5" s="605"/>
      <c r="C5" s="605"/>
      <c r="D5" s="605"/>
      <c r="E5" s="607" t="s">
        <v>466</v>
      </c>
      <c r="F5" s="607" t="n">
        <v>2013</v>
      </c>
      <c r="G5" s="607" t="n">
        <v>2014</v>
      </c>
      <c r="H5" s="607" t="n">
        <v>2015</v>
      </c>
      <c r="I5" s="607" t="s">
        <v>467</v>
      </c>
      <c r="J5" s="607" t="s">
        <v>468</v>
      </c>
      <c r="K5" s="606"/>
    </row>
    <row r="6" customFormat="false" ht="36.75" hidden="false" customHeight="true" outlineLevel="0" collapsed="false">
      <c r="A6" s="608" t="s">
        <v>138</v>
      </c>
      <c r="B6" s="609" t="s">
        <v>469</v>
      </c>
      <c r="C6" s="610" t="n">
        <v>31500</v>
      </c>
      <c r="D6" s="611" t="s">
        <v>470</v>
      </c>
      <c r="E6" s="612" t="n">
        <v>28541</v>
      </c>
      <c r="F6" s="613" t="n">
        <v>2959</v>
      </c>
      <c r="G6" s="613" t="n">
        <v>0</v>
      </c>
      <c r="H6" s="613" t="n">
        <v>0</v>
      </c>
      <c r="I6" s="613" t="n">
        <v>0</v>
      </c>
      <c r="J6" s="612" t="n">
        <f aca="false">SUM(E6:I6)</f>
        <v>31500</v>
      </c>
      <c r="K6" s="614" t="n">
        <v>86</v>
      </c>
    </row>
    <row r="7" customFormat="false" ht="36" hidden="false" customHeight="true" outlineLevel="0" collapsed="false">
      <c r="A7" s="608" t="s">
        <v>163</v>
      </c>
      <c r="B7" s="609" t="s">
        <v>471</v>
      </c>
      <c r="C7" s="610" t="n">
        <v>188506</v>
      </c>
      <c r="D7" s="611" t="s">
        <v>472</v>
      </c>
      <c r="E7" s="612" t="n">
        <v>46481</v>
      </c>
      <c r="F7" s="613" t="n">
        <v>111282</v>
      </c>
      <c r="G7" s="613" t="n">
        <v>10329</v>
      </c>
      <c r="H7" s="613" t="n">
        <v>10329</v>
      </c>
      <c r="I7" s="613" t="n">
        <v>10085</v>
      </c>
      <c r="J7" s="612" t="n">
        <f aca="false">SUM(E7:I7)</f>
        <v>188506</v>
      </c>
      <c r="K7" s="614" t="n">
        <v>2325</v>
      </c>
    </row>
    <row r="8" customFormat="false" ht="59.25" hidden="false" customHeight="true" outlineLevel="0" collapsed="false">
      <c r="A8" s="608" t="s">
        <v>175</v>
      </c>
      <c r="B8" s="609" t="s">
        <v>473</v>
      </c>
      <c r="C8" s="615" t="s">
        <v>474</v>
      </c>
      <c r="D8" s="611" t="s">
        <v>475</v>
      </c>
      <c r="E8" s="612"/>
      <c r="F8" s="613" t="n">
        <v>5873</v>
      </c>
      <c r="G8" s="613" t="n">
        <v>11748</v>
      </c>
      <c r="H8" s="613" t="n">
        <v>11748</v>
      </c>
      <c r="I8" s="613" t="n">
        <v>208441</v>
      </c>
      <c r="J8" s="612" t="n">
        <f aca="false">SUM(E8:I8)</f>
        <v>237810</v>
      </c>
      <c r="K8" s="614" t="n">
        <v>8000</v>
      </c>
    </row>
    <row r="9" customFormat="false" ht="33.75" hidden="false" customHeight="true" outlineLevel="0" collapsed="false">
      <c r="A9" s="608" t="s">
        <v>178</v>
      </c>
      <c r="B9" s="609" t="s">
        <v>476</v>
      </c>
      <c r="C9" s="610" t="n">
        <v>8000</v>
      </c>
      <c r="D9" s="611" t="s">
        <v>477</v>
      </c>
      <c r="E9" s="612"/>
      <c r="F9" s="613" t="n">
        <v>7100</v>
      </c>
      <c r="G9" s="613" t="n">
        <v>900</v>
      </c>
      <c r="H9" s="613"/>
      <c r="I9" s="613"/>
      <c r="J9" s="612" t="n">
        <f aca="false">SUM(E9:I9)</f>
        <v>8000</v>
      </c>
      <c r="K9" s="614" t="n">
        <v>350</v>
      </c>
    </row>
    <row r="10" customFormat="false" ht="42.75" hidden="false" customHeight="true" outlineLevel="0" collapsed="false">
      <c r="A10" s="608" t="s">
        <v>226</v>
      </c>
      <c r="B10" s="609" t="s">
        <v>478</v>
      </c>
      <c r="C10" s="610"/>
      <c r="D10" s="611"/>
      <c r="E10" s="612"/>
      <c r="F10" s="613"/>
      <c r="G10" s="613"/>
      <c r="H10" s="613"/>
      <c r="I10" s="613"/>
      <c r="J10" s="612" t="n">
        <f aca="false">SUM(E10:I10)</f>
        <v>0</v>
      </c>
      <c r="K10" s="614" t="n">
        <v>1450</v>
      </c>
    </row>
    <row r="11" customFormat="false" ht="42" hidden="false" customHeight="true" outlineLevel="0" collapsed="false">
      <c r="A11" s="608" t="s">
        <v>228</v>
      </c>
      <c r="B11" s="609" t="s">
        <v>479</v>
      </c>
      <c r="C11" s="610"/>
      <c r="D11" s="611"/>
      <c r="E11" s="612"/>
      <c r="F11" s="613"/>
      <c r="G11" s="613"/>
      <c r="H11" s="613"/>
      <c r="I11" s="613"/>
      <c r="J11" s="612" t="n">
        <f aca="false">SUM(E11:I11)</f>
        <v>0</v>
      </c>
      <c r="K11" s="614" t="n">
        <v>8100</v>
      </c>
    </row>
    <row r="12" customFormat="false" ht="42" hidden="false" customHeight="true" outlineLevel="0" collapsed="false">
      <c r="A12" s="608" t="s">
        <v>249</v>
      </c>
      <c r="B12" s="609" t="s">
        <v>480</v>
      </c>
      <c r="C12" s="610" t="n">
        <v>11150</v>
      </c>
      <c r="D12" s="611" t="n">
        <v>2013</v>
      </c>
      <c r="E12" s="612"/>
      <c r="F12" s="613"/>
      <c r="G12" s="613" t="n">
        <v>2230</v>
      </c>
      <c r="H12" s="613" t="n">
        <v>2230</v>
      </c>
      <c r="I12" s="613" t="n">
        <v>6690</v>
      </c>
      <c r="J12" s="612" t="n">
        <f aca="false">SUM(E12:I12)</f>
        <v>11150</v>
      </c>
      <c r="K12" s="614"/>
    </row>
    <row r="13" customFormat="false" ht="58.15" hidden="false" customHeight="true" outlineLevel="0" collapsed="false">
      <c r="A13" s="608" t="s">
        <v>250</v>
      </c>
      <c r="B13" s="609" t="s">
        <v>481</v>
      </c>
      <c r="C13" s="610" t="n">
        <v>4350</v>
      </c>
      <c r="D13" s="611" t="n">
        <v>2013</v>
      </c>
      <c r="E13" s="612"/>
      <c r="F13" s="613"/>
      <c r="G13" s="613" t="n">
        <v>870</v>
      </c>
      <c r="H13" s="613" t="n">
        <v>870</v>
      </c>
      <c r="I13" s="613" t="n">
        <v>2610</v>
      </c>
      <c r="J13" s="612" t="n">
        <f aca="false">SUM(E13:I13)</f>
        <v>4350</v>
      </c>
      <c r="K13" s="614"/>
    </row>
    <row r="14" customFormat="false" ht="42" hidden="false" customHeight="true" outlineLevel="0" collapsed="false">
      <c r="A14" s="608" t="s">
        <v>251</v>
      </c>
      <c r="B14" s="609" t="s">
        <v>482</v>
      </c>
      <c r="C14" s="610" t="n">
        <v>7800</v>
      </c>
      <c r="D14" s="611" t="n">
        <v>2013</v>
      </c>
      <c r="E14" s="612"/>
      <c r="F14" s="613"/>
      <c r="G14" s="613" t="n">
        <v>1560</v>
      </c>
      <c r="H14" s="613" t="n">
        <v>1560</v>
      </c>
      <c r="I14" s="613" t="n">
        <v>4680</v>
      </c>
      <c r="J14" s="612" t="n">
        <f aca="false">SUM(E14:I14)</f>
        <v>7800</v>
      </c>
      <c r="K14" s="614"/>
    </row>
    <row r="15" customFormat="false" ht="15.75" hidden="false" customHeight="true" outlineLevel="0" collapsed="false">
      <c r="A15" s="616" t="s">
        <v>439</v>
      </c>
      <c r="B15" s="616"/>
      <c r="C15" s="617"/>
      <c r="D15" s="617"/>
      <c r="E15" s="617" t="n">
        <f aca="false">SUM(E6:E11)</f>
        <v>75022</v>
      </c>
      <c r="F15" s="617" t="n">
        <f aca="false">SUM(F6:F14)</f>
        <v>127214</v>
      </c>
      <c r="G15" s="617" t="n">
        <f aca="false">SUM(G6:G14)</f>
        <v>27637</v>
      </c>
      <c r="H15" s="617" t="n">
        <f aca="false">SUM(H6:H14)</f>
        <v>26737</v>
      </c>
      <c r="I15" s="617" t="n">
        <f aca="false">SUM(I6:I14)</f>
        <v>232506</v>
      </c>
      <c r="J15" s="617" t="n">
        <f aca="false">SUM(J6:J14)</f>
        <v>489116</v>
      </c>
      <c r="K15" s="618" t="n">
        <f aca="false">SUM(K6:K14)</f>
        <v>20311</v>
      </c>
    </row>
    <row r="16" customFormat="false" ht="15" hidden="false" customHeight="true" outlineLevel="0" collapsed="false">
      <c r="A16" s="619" t="s">
        <v>483</v>
      </c>
      <c r="B16" s="619"/>
      <c r="C16" s="619"/>
      <c r="D16" s="619"/>
      <c r="E16" s="619"/>
      <c r="F16" s="619"/>
      <c r="G16" s="620"/>
      <c r="H16" s="620"/>
      <c r="I16" s="620"/>
      <c r="J16" s="621"/>
    </row>
    <row r="17" customFormat="false" ht="15" hidden="false" customHeight="false" outlineLevel="0" collapsed="false">
      <c r="A17" s="622"/>
      <c r="B17" s="623"/>
      <c r="C17" s="624"/>
      <c r="D17" s="625"/>
      <c r="E17" s="626"/>
      <c r="F17" s="627"/>
      <c r="G17" s="628"/>
      <c r="H17" s="628"/>
      <c r="I17" s="629"/>
      <c r="J17" s="628"/>
    </row>
    <row r="18" customFormat="false" ht="15" hidden="false" customHeight="false" outlineLevel="0" collapsed="false">
      <c r="A18" s="622"/>
      <c r="B18" s="623"/>
      <c r="C18" s="624"/>
      <c r="D18" s="625"/>
      <c r="E18" s="626"/>
      <c r="F18" s="626"/>
      <c r="G18" s="628"/>
      <c r="H18" s="628"/>
      <c r="I18" s="628"/>
      <c r="J18" s="628"/>
    </row>
    <row r="19" customFormat="false" ht="15" hidden="false" customHeight="false" outlineLevel="0" collapsed="false">
      <c r="A19" s="622"/>
      <c r="B19" s="623"/>
      <c r="C19" s="624"/>
      <c r="D19" s="625"/>
      <c r="E19" s="626"/>
      <c r="F19" s="626"/>
      <c r="G19" s="628"/>
      <c r="H19" s="628"/>
      <c r="I19" s="628"/>
      <c r="J19" s="628"/>
    </row>
    <row r="20" customFormat="false" ht="15" hidden="false" customHeight="true" outlineLevel="0" collapsed="false">
      <c r="A20" s="630"/>
      <c r="B20" s="630"/>
      <c r="C20" s="631"/>
      <c r="D20" s="632"/>
      <c r="E20" s="633"/>
      <c r="F20" s="633"/>
      <c r="G20" s="621"/>
      <c r="H20" s="633"/>
      <c r="I20" s="633"/>
      <c r="J20" s="621"/>
    </row>
    <row r="21" customFormat="false" ht="15" hidden="false" customHeight="true" outlineLevel="0" collapsed="false">
      <c r="A21" s="630"/>
      <c r="B21" s="630"/>
      <c r="C21" s="631"/>
      <c r="D21" s="621"/>
      <c r="E21" s="634"/>
      <c r="F21" s="634"/>
      <c r="G21" s="634"/>
      <c r="H21" s="634"/>
      <c r="I21" s="634"/>
      <c r="J21" s="634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5:B15"/>
    <mergeCell ref="A16:F16"/>
    <mergeCell ref="A20:B20"/>
    <mergeCell ref="A21:B21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7.9921875" defaultRowHeight="11.25" zeroHeight="false" outlineLevelRow="0" outlineLevelCol="0"/>
  <cols>
    <col collapsed="false" customWidth="true" hidden="false" outlineLevel="0" max="1" min="1" style="635" width="3.42"/>
    <col collapsed="false" customWidth="true" hidden="false" outlineLevel="0" max="2" min="2" style="636" width="41.28"/>
    <col collapsed="false" customWidth="true" hidden="false" outlineLevel="0" max="3" min="3" style="637" width="6.56"/>
    <col collapsed="false" customWidth="true" hidden="false" outlineLevel="0" max="4" min="4" style="637" width="9.41"/>
    <col collapsed="false" customWidth="true" hidden="false" outlineLevel="0" max="5" min="5" style="637" width="7.56"/>
    <col collapsed="false" customWidth="true" hidden="false" outlineLevel="0" max="6" min="6" style="637" width="9.41"/>
    <col collapsed="false" customWidth="true" hidden="false" outlineLevel="0" max="7" min="7" style="637" width="8.99"/>
    <col collapsed="false" customWidth="true" hidden="false" outlineLevel="0" max="8" min="8" style="637" width="8.56"/>
    <col collapsed="false" customWidth="true" hidden="false" outlineLevel="0" max="9" min="9" style="637" width="8.7"/>
    <col collapsed="false" customWidth="true" hidden="false" outlineLevel="0" max="10" min="10" style="637" width="8.56"/>
    <col collapsed="false" customWidth="true" hidden="false" outlineLevel="0" max="11" min="11" style="637" width="8.28"/>
    <col collapsed="false" customWidth="true" hidden="false" outlineLevel="0" max="13" min="12" style="637" width="5.41"/>
    <col collapsed="false" customWidth="true" hidden="false" outlineLevel="0" max="14" min="14" style="637" width="5.99"/>
    <col collapsed="false" customWidth="true" hidden="false" outlineLevel="0" max="15" min="15" style="637" width="5.28"/>
    <col collapsed="false" customWidth="false" hidden="false" outlineLevel="0" max="257" min="16" style="637" width="7.99"/>
  </cols>
  <sheetData>
    <row r="1" customFormat="false" ht="21" hidden="false" customHeight="true" outlineLevel="0" collapsed="false">
      <c r="A1" s="638" t="s">
        <v>484</v>
      </c>
      <c r="B1" s="638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8"/>
      <c r="O1" s="638"/>
    </row>
    <row r="2" customFormat="false" ht="13.5" hidden="false" customHeight="true" outlineLevel="0" collapsed="false">
      <c r="A2" s="639"/>
      <c r="B2" s="640"/>
      <c r="C2" s="641"/>
      <c r="D2" s="641"/>
      <c r="E2" s="641"/>
      <c r="F2" s="642"/>
      <c r="G2" s="642"/>
      <c r="H2" s="642"/>
      <c r="I2" s="642"/>
      <c r="J2" s="642"/>
      <c r="K2" s="641"/>
      <c r="L2" s="641"/>
      <c r="M2" s="643"/>
      <c r="N2" s="641"/>
      <c r="O2" s="644" t="s">
        <v>71</v>
      </c>
    </row>
    <row r="3" customFormat="false" ht="12" hidden="false" customHeight="true" outlineLevel="0" collapsed="false">
      <c r="A3" s="645" t="s">
        <v>485</v>
      </c>
      <c r="B3" s="646" t="s">
        <v>486</v>
      </c>
      <c r="C3" s="647" t="s">
        <v>487</v>
      </c>
      <c r="D3" s="648" t="s">
        <v>488</v>
      </c>
      <c r="E3" s="648"/>
      <c r="F3" s="648" t="s">
        <v>489</v>
      </c>
      <c r="G3" s="648"/>
      <c r="H3" s="648" t="s">
        <v>490</v>
      </c>
      <c r="I3" s="648"/>
      <c r="J3" s="649" t="s">
        <v>491</v>
      </c>
      <c r="K3" s="649"/>
      <c r="L3" s="649" t="s">
        <v>492</v>
      </c>
      <c r="M3" s="649"/>
      <c r="N3" s="650" t="s">
        <v>493</v>
      </c>
      <c r="O3" s="650"/>
    </row>
    <row r="4" customFormat="false" ht="12" hidden="false" customHeight="true" outlineLevel="0" collapsed="false">
      <c r="A4" s="651" t="s">
        <v>494</v>
      </c>
      <c r="B4" s="646"/>
      <c r="C4" s="647"/>
      <c r="D4" s="652" t="s">
        <v>495</v>
      </c>
      <c r="E4" s="652" t="s">
        <v>496</v>
      </c>
      <c r="F4" s="652" t="s">
        <v>497</v>
      </c>
      <c r="G4" s="652" t="s">
        <v>498</v>
      </c>
      <c r="H4" s="652" t="s">
        <v>497</v>
      </c>
      <c r="I4" s="652" t="s">
        <v>498</v>
      </c>
      <c r="J4" s="652" t="s">
        <v>497</v>
      </c>
      <c r="K4" s="652" t="s">
        <v>498</v>
      </c>
      <c r="L4" s="652" t="s">
        <v>497</v>
      </c>
      <c r="M4" s="652" t="s">
        <v>498</v>
      </c>
      <c r="N4" s="652" t="s">
        <v>497</v>
      </c>
      <c r="O4" s="653" t="s">
        <v>498</v>
      </c>
    </row>
    <row r="5" customFormat="false" ht="12" hidden="false" customHeight="false" outlineLevel="0" collapsed="false">
      <c r="A5" s="654"/>
      <c r="B5" s="655" t="s">
        <v>499</v>
      </c>
      <c r="C5" s="647"/>
      <c r="D5" s="647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3"/>
    </row>
    <row r="6" customFormat="false" ht="15" hidden="false" customHeight="true" outlineLevel="0" collapsed="false">
      <c r="A6" s="656"/>
      <c r="B6" s="657" t="s">
        <v>500</v>
      </c>
      <c r="C6" s="658"/>
      <c r="D6" s="659"/>
      <c r="E6" s="659"/>
      <c r="F6" s="659"/>
      <c r="G6" s="660"/>
      <c r="H6" s="659"/>
      <c r="I6" s="659"/>
      <c r="J6" s="661"/>
      <c r="K6" s="661"/>
      <c r="L6" s="661"/>
      <c r="M6" s="661"/>
      <c r="N6" s="661"/>
      <c r="O6" s="662"/>
    </row>
    <row r="7" customFormat="false" ht="33.75" hidden="false" customHeight="false" outlineLevel="0" collapsed="false">
      <c r="A7" s="663" t="n">
        <v>1</v>
      </c>
      <c r="B7" s="664" t="s">
        <v>501</v>
      </c>
      <c r="C7" s="665" t="n">
        <v>2008</v>
      </c>
      <c r="D7" s="666" t="n">
        <f aca="false">F7+G7</f>
        <v>146415</v>
      </c>
      <c r="E7" s="667"/>
      <c r="F7" s="668" t="n">
        <f aca="false">H7+J7+L7</f>
        <v>66415</v>
      </c>
      <c r="G7" s="667" t="n">
        <f aca="false">I7+K7</f>
        <v>80000</v>
      </c>
      <c r="H7" s="669" t="n">
        <v>64033</v>
      </c>
      <c r="I7" s="670" t="n">
        <v>80000</v>
      </c>
      <c r="J7" s="671" t="n">
        <v>2382</v>
      </c>
      <c r="K7" s="671"/>
      <c r="L7" s="672"/>
      <c r="M7" s="673"/>
      <c r="N7" s="672"/>
      <c r="O7" s="674"/>
    </row>
    <row r="8" customFormat="false" ht="11.25" hidden="false" customHeight="false" outlineLevel="0" collapsed="false">
      <c r="A8" s="663" t="n">
        <v>2</v>
      </c>
      <c r="B8" s="675" t="s">
        <v>502</v>
      </c>
      <c r="C8" s="676" t="n">
        <v>2009</v>
      </c>
      <c r="D8" s="666" t="n">
        <f aca="false">F8+G8</f>
        <v>15000</v>
      </c>
      <c r="E8" s="667"/>
      <c r="F8" s="668" t="n">
        <f aca="false">H8+J8+L8</f>
        <v>15000</v>
      </c>
      <c r="G8" s="667" t="n">
        <f aca="false">I8+K8</f>
        <v>0</v>
      </c>
      <c r="H8" s="677" t="n">
        <v>13828</v>
      </c>
      <c r="I8" s="670"/>
      <c r="J8" s="671" t="n">
        <v>1172</v>
      </c>
      <c r="K8" s="671"/>
      <c r="L8" s="672"/>
      <c r="M8" s="673"/>
      <c r="N8" s="672"/>
      <c r="O8" s="674"/>
    </row>
    <row r="9" customFormat="false" ht="34.9" hidden="false" customHeight="true" outlineLevel="0" collapsed="false">
      <c r="A9" s="663" t="n">
        <v>3</v>
      </c>
      <c r="B9" s="664" t="s">
        <v>503</v>
      </c>
      <c r="C9" s="678" t="n">
        <v>2009</v>
      </c>
      <c r="D9" s="666" t="n">
        <f aca="false">F9+G9</f>
        <v>285473</v>
      </c>
      <c r="E9" s="667"/>
      <c r="F9" s="668" t="n">
        <f aca="false">H9+J9+L9</f>
        <v>64851</v>
      </c>
      <c r="G9" s="667" t="n">
        <f aca="false">I9+K9</f>
        <v>220622</v>
      </c>
      <c r="H9" s="669" t="n">
        <v>36775</v>
      </c>
      <c r="I9" s="667"/>
      <c r="J9" s="671" t="n">
        <v>28076</v>
      </c>
      <c r="K9" s="671" t="n">
        <v>220622</v>
      </c>
      <c r="L9" s="679"/>
      <c r="M9" s="679"/>
      <c r="N9" s="679"/>
      <c r="O9" s="680"/>
    </row>
    <row r="10" customFormat="false" ht="34.5" hidden="false" customHeight="true" outlineLevel="0" collapsed="false">
      <c r="A10" s="663" t="n">
        <v>4</v>
      </c>
      <c r="B10" s="681" t="s">
        <v>504</v>
      </c>
      <c r="C10" s="678" t="n">
        <v>2009</v>
      </c>
      <c r="D10" s="666" t="n">
        <f aca="false">F10+G10</f>
        <v>358584</v>
      </c>
      <c r="E10" s="667"/>
      <c r="F10" s="668" t="n">
        <f aca="false">H10+J10+L10</f>
        <v>30014</v>
      </c>
      <c r="G10" s="667" t="n">
        <f aca="false">I10+K10</f>
        <v>328570</v>
      </c>
      <c r="H10" s="669" t="n">
        <v>18376</v>
      </c>
      <c r="I10" s="667"/>
      <c r="J10" s="671" t="n">
        <v>11638</v>
      </c>
      <c r="K10" s="671" t="n">
        <v>328570</v>
      </c>
      <c r="L10" s="679"/>
      <c r="M10" s="679"/>
      <c r="N10" s="679"/>
      <c r="O10" s="680"/>
    </row>
    <row r="11" s="690" customFormat="true" ht="24.6" hidden="false" customHeight="true" outlineLevel="0" collapsed="false">
      <c r="A11" s="663" t="n">
        <v>5</v>
      </c>
      <c r="B11" s="682" t="s">
        <v>505</v>
      </c>
      <c r="C11" s="683" t="n">
        <v>2010</v>
      </c>
      <c r="D11" s="684" t="n">
        <f aca="false">F11+G11</f>
        <v>6942</v>
      </c>
      <c r="E11" s="685"/>
      <c r="F11" s="668" t="n">
        <f aca="false">H11+J11+L11</f>
        <v>1408</v>
      </c>
      <c r="G11" s="667" t="n">
        <f aca="false">I11+K11</f>
        <v>5534</v>
      </c>
      <c r="H11" s="686" t="n">
        <v>1391</v>
      </c>
      <c r="I11" s="687"/>
      <c r="J11" s="671" t="n">
        <v>17</v>
      </c>
      <c r="K11" s="671" t="n">
        <v>5534</v>
      </c>
      <c r="L11" s="688"/>
      <c r="M11" s="688"/>
      <c r="N11" s="688"/>
      <c r="O11" s="689"/>
    </row>
    <row r="12" s="690" customFormat="true" ht="31.15" hidden="false" customHeight="true" outlineLevel="0" collapsed="false">
      <c r="A12" s="663" t="n">
        <v>6</v>
      </c>
      <c r="B12" s="691" t="s">
        <v>506</v>
      </c>
      <c r="C12" s="678" t="n">
        <v>2010</v>
      </c>
      <c r="D12" s="684" t="n">
        <f aca="false">F12+G12</f>
        <v>179839</v>
      </c>
      <c r="E12" s="685"/>
      <c r="F12" s="668" t="n">
        <f aca="false">H12+J12+L12</f>
        <v>32065</v>
      </c>
      <c r="G12" s="667" t="n">
        <f aca="false">I12+K12</f>
        <v>147774</v>
      </c>
      <c r="H12" s="686" t="n">
        <v>13834</v>
      </c>
      <c r="I12" s="687"/>
      <c r="J12" s="671" t="n">
        <v>18061</v>
      </c>
      <c r="K12" s="671" t="n">
        <v>147774</v>
      </c>
      <c r="L12" s="688" t="n">
        <v>170</v>
      </c>
      <c r="M12" s="688"/>
      <c r="N12" s="688" t="n">
        <v>170</v>
      </c>
      <c r="O12" s="689"/>
    </row>
    <row r="13" s="690" customFormat="true" ht="11.25" hidden="false" customHeight="false" outlineLevel="0" collapsed="false">
      <c r="A13" s="663" t="n">
        <v>7</v>
      </c>
      <c r="B13" s="692" t="s">
        <v>507</v>
      </c>
      <c r="C13" s="693" t="n">
        <v>2011</v>
      </c>
      <c r="D13" s="694" t="n">
        <f aca="false">F13+G13</f>
        <v>6666</v>
      </c>
      <c r="E13" s="695"/>
      <c r="F13" s="696" t="n">
        <f aca="false">H13+J13+L13</f>
        <v>6666</v>
      </c>
      <c r="G13" s="667" t="n">
        <f aca="false">I13+K13</f>
        <v>0</v>
      </c>
      <c r="H13" s="697"/>
      <c r="I13" s="697"/>
      <c r="J13" s="671" t="n">
        <v>6666</v>
      </c>
      <c r="K13" s="671"/>
      <c r="L13" s="688"/>
      <c r="M13" s="688"/>
      <c r="N13" s="688"/>
      <c r="O13" s="689"/>
    </row>
    <row r="14" s="690" customFormat="true" ht="33.75" hidden="false" customHeight="false" outlineLevel="0" collapsed="false">
      <c r="A14" s="663" t="n">
        <v>8</v>
      </c>
      <c r="B14" s="698" t="s">
        <v>508</v>
      </c>
      <c r="C14" s="699" t="n">
        <v>2011</v>
      </c>
      <c r="D14" s="694" t="n">
        <f aca="false">F14+G14</f>
        <v>320547</v>
      </c>
      <c r="E14" s="695"/>
      <c r="F14" s="696" t="n">
        <f aca="false">H14+J14+L14</f>
        <v>6225</v>
      </c>
      <c r="G14" s="667" t="n">
        <f aca="false">I14+K14</f>
        <v>314322</v>
      </c>
      <c r="H14" s="700" t="n">
        <v>599</v>
      </c>
      <c r="I14" s="700" t="n">
        <v>1387</v>
      </c>
      <c r="J14" s="671" t="n">
        <v>5626</v>
      </c>
      <c r="K14" s="671" t="n">
        <v>312935</v>
      </c>
      <c r="L14" s="688"/>
      <c r="M14" s="688"/>
      <c r="N14" s="688"/>
      <c r="O14" s="689"/>
    </row>
    <row r="15" s="690" customFormat="true" ht="24" hidden="false" customHeight="true" outlineLevel="0" collapsed="false">
      <c r="A15" s="663" t="n">
        <v>9</v>
      </c>
      <c r="B15" s="698" t="s">
        <v>509</v>
      </c>
      <c r="C15" s="699" t="n">
        <v>2011</v>
      </c>
      <c r="D15" s="694" t="n">
        <f aca="false">F15+G15</f>
        <v>168551</v>
      </c>
      <c r="E15" s="695"/>
      <c r="F15" s="696" t="n">
        <f aca="false">H15+J15+L15</f>
        <v>15265</v>
      </c>
      <c r="G15" s="667" t="n">
        <f aca="false">I15+K15</f>
        <v>153286</v>
      </c>
      <c r="H15" s="700" t="n">
        <v>8999</v>
      </c>
      <c r="I15" s="700" t="n">
        <v>2024</v>
      </c>
      <c r="J15" s="671" t="n">
        <v>6266</v>
      </c>
      <c r="K15" s="671" t="n">
        <v>151262</v>
      </c>
      <c r="L15" s="688"/>
      <c r="M15" s="688"/>
      <c r="N15" s="688"/>
      <c r="O15" s="689"/>
    </row>
    <row r="16" s="690" customFormat="true" ht="36" hidden="false" customHeight="true" outlineLevel="0" collapsed="false">
      <c r="A16" s="663" t="n">
        <v>10</v>
      </c>
      <c r="B16" s="701" t="s">
        <v>510</v>
      </c>
      <c r="C16" s="702" t="n">
        <v>2012</v>
      </c>
      <c r="D16" s="684" t="n">
        <f aca="false">F16+G16</f>
        <v>2286</v>
      </c>
      <c r="E16" s="685"/>
      <c r="F16" s="668" t="n">
        <f aca="false">H16+J16+L16</f>
        <v>2286</v>
      </c>
      <c r="G16" s="667" t="n">
        <f aca="false">I16+K16</f>
        <v>0</v>
      </c>
      <c r="H16" s="700" t="n">
        <v>1829</v>
      </c>
      <c r="I16" s="697"/>
      <c r="J16" s="671" t="n">
        <v>457</v>
      </c>
      <c r="K16" s="671"/>
      <c r="L16" s="688"/>
      <c r="M16" s="688"/>
      <c r="N16" s="688"/>
      <c r="O16" s="689"/>
    </row>
    <row r="17" s="690" customFormat="true" ht="22.9" hidden="false" customHeight="true" outlineLevel="0" collapsed="false">
      <c r="A17" s="663" t="n">
        <v>11</v>
      </c>
      <c r="B17" s="703" t="s">
        <v>511</v>
      </c>
      <c r="C17" s="704" t="n">
        <v>2012</v>
      </c>
      <c r="D17" s="684" t="n">
        <f aca="false">F17+G17</f>
        <v>100</v>
      </c>
      <c r="E17" s="685"/>
      <c r="F17" s="668" t="n">
        <f aca="false">H17+J17+L17</f>
        <v>100</v>
      </c>
      <c r="G17" s="667" t="n">
        <f aca="false">I17+K17</f>
        <v>0</v>
      </c>
      <c r="H17" s="697"/>
      <c r="I17" s="697"/>
      <c r="J17" s="671" t="n">
        <v>100</v>
      </c>
      <c r="K17" s="671"/>
      <c r="L17" s="688"/>
      <c r="M17" s="688"/>
      <c r="N17" s="688"/>
      <c r="O17" s="689"/>
    </row>
    <row r="18" s="690" customFormat="true" ht="12.6" hidden="false" customHeight="true" outlineLevel="0" collapsed="false">
      <c r="A18" s="663" t="n">
        <v>12</v>
      </c>
      <c r="B18" s="705" t="s">
        <v>512</v>
      </c>
      <c r="C18" s="706" t="n">
        <v>2012</v>
      </c>
      <c r="D18" s="684" t="n">
        <f aca="false">F18+G18</f>
        <v>11335</v>
      </c>
      <c r="E18" s="685"/>
      <c r="F18" s="668" t="n">
        <f aca="false">H18+J18+L18</f>
        <v>11335</v>
      </c>
      <c r="G18" s="667" t="n">
        <f aca="false">I18+K18</f>
        <v>0</v>
      </c>
      <c r="H18" s="697"/>
      <c r="I18" s="697"/>
      <c r="J18" s="671" t="n">
        <v>11335</v>
      </c>
      <c r="K18" s="671"/>
      <c r="L18" s="688"/>
      <c r="M18" s="688"/>
      <c r="N18" s="688"/>
      <c r="O18" s="689"/>
    </row>
    <row r="19" s="690" customFormat="true" ht="33.6" hidden="false" customHeight="true" outlineLevel="0" collapsed="false">
      <c r="A19" s="663" t="n">
        <v>13</v>
      </c>
      <c r="B19" s="698" t="s">
        <v>513</v>
      </c>
      <c r="C19" s="706" t="n">
        <v>2012</v>
      </c>
      <c r="D19" s="684" t="n">
        <f aca="false">F19+G19</f>
        <v>190</v>
      </c>
      <c r="E19" s="685"/>
      <c r="F19" s="668" t="n">
        <f aca="false">H19+J19+L19</f>
        <v>190</v>
      </c>
      <c r="G19" s="667" t="n">
        <f aca="false">I19+K19</f>
        <v>0</v>
      </c>
      <c r="H19" s="697"/>
      <c r="I19" s="697"/>
      <c r="J19" s="671" t="n">
        <v>190</v>
      </c>
      <c r="K19" s="671"/>
      <c r="L19" s="688"/>
      <c r="M19" s="688"/>
      <c r="N19" s="688"/>
      <c r="O19" s="689"/>
    </row>
    <row r="20" s="690" customFormat="true" ht="45" hidden="false" customHeight="true" outlineLevel="0" collapsed="false">
      <c r="A20" s="663" t="n">
        <v>14</v>
      </c>
      <c r="B20" s="698" t="s">
        <v>514</v>
      </c>
      <c r="C20" s="706" t="n">
        <v>2012</v>
      </c>
      <c r="D20" s="684" t="n">
        <f aca="false">F20+G20</f>
        <v>9014</v>
      </c>
      <c r="E20" s="685"/>
      <c r="F20" s="668" t="n">
        <f aca="false">H20+J20+L20</f>
        <v>9014</v>
      </c>
      <c r="G20" s="667" t="n">
        <f aca="false">I20+K20</f>
        <v>0</v>
      </c>
      <c r="H20" s="700" t="n">
        <v>191</v>
      </c>
      <c r="I20" s="697"/>
      <c r="J20" s="671" t="n">
        <v>8823</v>
      </c>
      <c r="K20" s="671"/>
      <c r="L20" s="688"/>
      <c r="M20" s="688"/>
      <c r="N20" s="688"/>
      <c r="O20" s="689"/>
    </row>
    <row r="21" s="690" customFormat="true" ht="23.45" hidden="false" customHeight="true" outlineLevel="0" collapsed="false">
      <c r="A21" s="663" t="n">
        <v>15</v>
      </c>
      <c r="B21" s="707" t="s">
        <v>515</v>
      </c>
      <c r="C21" s="706" t="n">
        <v>2012</v>
      </c>
      <c r="D21" s="684" t="n">
        <f aca="false">F21+G21</f>
        <v>43738</v>
      </c>
      <c r="E21" s="685"/>
      <c r="F21" s="668" t="n">
        <f aca="false">H21+J21+L21</f>
        <v>7738</v>
      </c>
      <c r="G21" s="667" t="n">
        <f aca="false">I21+K21</f>
        <v>36000</v>
      </c>
      <c r="H21" s="697"/>
      <c r="I21" s="700" t="n">
        <v>515</v>
      </c>
      <c r="J21" s="671" t="n">
        <v>7738</v>
      </c>
      <c r="K21" s="671" t="n">
        <v>35485</v>
      </c>
      <c r="L21" s="688"/>
      <c r="M21" s="688"/>
      <c r="N21" s="688"/>
      <c r="O21" s="689"/>
    </row>
    <row r="22" s="690" customFormat="true" ht="34.15" hidden="false" customHeight="true" outlineLevel="0" collapsed="false">
      <c r="A22" s="663" t="n">
        <v>16</v>
      </c>
      <c r="B22" s="708" t="s">
        <v>516</v>
      </c>
      <c r="C22" s="706" t="n">
        <v>2012</v>
      </c>
      <c r="D22" s="684" t="n">
        <f aca="false">F22+G22</f>
        <v>200</v>
      </c>
      <c r="E22" s="695"/>
      <c r="F22" s="668" t="n">
        <f aca="false">H22+J22+L22</f>
        <v>200</v>
      </c>
      <c r="G22" s="667" t="n">
        <f aca="false">I22+K22</f>
        <v>0</v>
      </c>
      <c r="H22" s="697"/>
      <c r="I22" s="697"/>
      <c r="J22" s="671" t="n">
        <v>200</v>
      </c>
      <c r="K22" s="671"/>
      <c r="L22" s="688"/>
      <c r="M22" s="688"/>
      <c r="N22" s="688"/>
      <c r="O22" s="689"/>
    </row>
    <row r="23" s="690" customFormat="true" ht="22.15" hidden="false" customHeight="true" outlineLevel="0" collapsed="false">
      <c r="A23" s="663" t="n">
        <v>17</v>
      </c>
      <c r="B23" s="698" t="s">
        <v>517</v>
      </c>
      <c r="C23" s="699" t="n">
        <v>2013</v>
      </c>
      <c r="D23" s="709" t="n">
        <f aca="false">F23+G23</f>
        <v>1012</v>
      </c>
      <c r="E23" s="710"/>
      <c r="F23" s="668" t="n">
        <f aca="false">H23+J23+L23</f>
        <v>0</v>
      </c>
      <c r="G23" s="667" t="n">
        <f aca="false">I23+K23</f>
        <v>1012</v>
      </c>
      <c r="H23" s="697"/>
      <c r="I23" s="697"/>
      <c r="J23" s="671"/>
      <c r="K23" s="671" t="n">
        <v>1012</v>
      </c>
      <c r="L23" s="688"/>
      <c r="M23" s="688"/>
      <c r="N23" s="688"/>
      <c r="O23" s="689"/>
    </row>
    <row r="24" s="690" customFormat="true" ht="22.9" hidden="false" customHeight="true" outlineLevel="0" collapsed="false">
      <c r="A24" s="663" t="n">
        <v>18</v>
      </c>
      <c r="B24" s="698" t="s">
        <v>518</v>
      </c>
      <c r="C24" s="699" t="n">
        <v>2013</v>
      </c>
      <c r="D24" s="684" t="n">
        <f aca="false">F24+G24</f>
        <v>6055</v>
      </c>
      <c r="E24" s="695"/>
      <c r="F24" s="668" t="n">
        <f aca="false">H24+J24+L24</f>
        <v>0</v>
      </c>
      <c r="G24" s="667" t="n">
        <f aca="false">I24+K24</f>
        <v>6055</v>
      </c>
      <c r="H24" s="697"/>
      <c r="I24" s="697"/>
      <c r="J24" s="671"/>
      <c r="K24" s="671" t="n">
        <v>6055</v>
      </c>
      <c r="L24" s="688"/>
      <c r="M24" s="688"/>
      <c r="N24" s="688"/>
      <c r="O24" s="689"/>
    </row>
    <row r="25" s="690" customFormat="true" ht="22.9" hidden="false" customHeight="true" outlineLevel="0" collapsed="false">
      <c r="A25" s="663" t="n">
        <v>19</v>
      </c>
      <c r="B25" s="711" t="s">
        <v>519</v>
      </c>
      <c r="C25" s="699" t="n">
        <v>2013</v>
      </c>
      <c r="D25" s="684" t="n">
        <f aca="false">F25+G25</f>
        <v>2422</v>
      </c>
      <c r="E25" s="695"/>
      <c r="F25" s="668" t="n">
        <f aca="false">H25+J25+L25</f>
        <v>2422</v>
      </c>
      <c r="G25" s="667" t="n">
        <f aca="false">I25+K25</f>
        <v>0</v>
      </c>
      <c r="H25" s="697"/>
      <c r="I25" s="697"/>
      <c r="J25" s="671" t="n">
        <v>2422</v>
      </c>
      <c r="K25" s="671"/>
      <c r="L25" s="688"/>
      <c r="M25" s="688"/>
      <c r="N25" s="688"/>
      <c r="O25" s="689"/>
    </row>
    <row r="26" s="690" customFormat="true" ht="24" hidden="false" customHeight="true" outlineLevel="0" collapsed="false">
      <c r="A26" s="663" t="n">
        <v>20</v>
      </c>
      <c r="B26" s="712" t="s">
        <v>520</v>
      </c>
      <c r="C26" s="699" t="n">
        <v>2013</v>
      </c>
      <c r="D26" s="709" t="n">
        <f aca="false">F26+G26</f>
        <v>5740</v>
      </c>
      <c r="E26" s="710"/>
      <c r="F26" s="668" t="n">
        <f aca="false">H26+J26+L26</f>
        <v>0</v>
      </c>
      <c r="G26" s="667" t="n">
        <f aca="false">I26+K26</f>
        <v>5740</v>
      </c>
      <c r="H26" s="697"/>
      <c r="I26" s="697"/>
      <c r="J26" s="671"/>
      <c r="K26" s="671" t="n">
        <v>5740</v>
      </c>
      <c r="L26" s="688"/>
      <c r="M26" s="688"/>
      <c r="N26" s="688"/>
      <c r="O26" s="689"/>
    </row>
    <row r="27" s="690" customFormat="true" ht="22.9" hidden="false" customHeight="true" outlineLevel="0" collapsed="false">
      <c r="A27" s="663" t="n">
        <v>21</v>
      </c>
      <c r="B27" s="713" t="s">
        <v>521</v>
      </c>
      <c r="C27" s="699" t="n">
        <v>2013</v>
      </c>
      <c r="D27" s="709" t="n">
        <f aca="false">F27+G27</f>
        <v>742</v>
      </c>
      <c r="E27" s="710"/>
      <c r="F27" s="668" t="n">
        <f aca="false">H27+J27+L27</f>
        <v>742</v>
      </c>
      <c r="G27" s="667" t="n">
        <f aca="false">I27+K27</f>
        <v>0</v>
      </c>
      <c r="H27" s="697"/>
      <c r="I27" s="697"/>
      <c r="J27" s="671" t="n">
        <v>742</v>
      </c>
      <c r="K27" s="671"/>
      <c r="L27" s="688"/>
      <c r="M27" s="688"/>
      <c r="N27" s="688"/>
      <c r="O27" s="689"/>
    </row>
    <row r="28" s="690" customFormat="true" ht="21.6" hidden="false" customHeight="true" outlineLevel="0" collapsed="false">
      <c r="A28" s="663" t="n">
        <v>22</v>
      </c>
      <c r="B28" s="712" t="s">
        <v>522</v>
      </c>
      <c r="C28" s="699" t="n">
        <v>2013</v>
      </c>
      <c r="D28" s="709" t="n">
        <f aca="false">F28+G28</f>
        <v>1650</v>
      </c>
      <c r="E28" s="710"/>
      <c r="F28" s="668" t="n">
        <f aca="false">H28+J28+L28</f>
        <v>1650</v>
      </c>
      <c r="G28" s="667" t="n">
        <f aca="false">I28+K28</f>
        <v>0</v>
      </c>
      <c r="H28" s="697"/>
      <c r="I28" s="697"/>
      <c r="J28" s="671" t="n">
        <v>1650</v>
      </c>
      <c r="K28" s="671"/>
      <c r="L28" s="688"/>
      <c r="M28" s="688"/>
      <c r="N28" s="688"/>
      <c r="O28" s="689"/>
    </row>
    <row r="29" s="690" customFormat="true" ht="12.6" hidden="false" customHeight="true" outlineLevel="0" collapsed="false">
      <c r="A29" s="663" t="n">
        <v>23</v>
      </c>
      <c r="B29" s="712" t="s">
        <v>523</v>
      </c>
      <c r="C29" s="699" t="n">
        <v>2013</v>
      </c>
      <c r="D29" s="709" t="n">
        <f aca="false">F29+G29</f>
        <v>2000</v>
      </c>
      <c r="E29" s="710"/>
      <c r="F29" s="668" t="n">
        <f aca="false">H29+J29+L29</f>
        <v>2000</v>
      </c>
      <c r="G29" s="667" t="n">
        <f aca="false">I29+K29</f>
        <v>0</v>
      </c>
      <c r="H29" s="697"/>
      <c r="I29" s="697"/>
      <c r="J29" s="671" t="n">
        <v>2000</v>
      </c>
      <c r="K29" s="671"/>
      <c r="L29" s="688"/>
      <c r="M29" s="688"/>
      <c r="N29" s="688"/>
      <c r="O29" s="689"/>
    </row>
    <row r="30" s="690" customFormat="true" ht="12.6" hidden="false" customHeight="true" outlineLevel="0" collapsed="false">
      <c r="A30" s="663" t="n">
        <v>24</v>
      </c>
      <c r="B30" s="712" t="s">
        <v>524</v>
      </c>
      <c r="C30" s="699" t="n">
        <v>2013</v>
      </c>
      <c r="D30" s="709" t="n">
        <f aca="false">F30+G30</f>
        <v>1421</v>
      </c>
      <c r="E30" s="710"/>
      <c r="F30" s="668" t="n">
        <f aca="false">H30+J30+L30</f>
        <v>1421</v>
      </c>
      <c r="G30" s="667" t="n">
        <f aca="false">I30+K30</f>
        <v>0</v>
      </c>
      <c r="H30" s="697"/>
      <c r="I30" s="697"/>
      <c r="J30" s="671" t="n">
        <v>1421</v>
      </c>
      <c r="K30" s="671"/>
      <c r="L30" s="688"/>
      <c r="M30" s="688"/>
      <c r="N30" s="688"/>
      <c r="O30" s="689"/>
    </row>
    <row r="31" s="690" customFormat="true" ht="22.15" hidden="false" customHeight="true" outlineLevel="0" collapsed="false">
      <c r="A31" s="663" t="n">
        <v>25</v>
      </c>
      <c r="B31" s="712" t="s">
        <v>521</v>
      </c>
      <c r="C31" s="699" t="n">
        <v>2013</v>
      </c>
      <c r="D31" s="709" t="n">
        <f aca="false">F31+G31</f>
        <v>13119</v>
      </c>
      <c r="E31" s="710"/>
      <c r="F31" s="668" t="n">
        <f aca="false">H31+J31+L31</f>
        <v>13119</v>
      </c>
      <c r="G31" s="667" t="n">
        <f aca="false">I31+K31</f>
        <v>0</v>
      </c>
      <c r="H31" s="697"/>
      <c r="I31" s="697"/>
      <c r="J31" s="671" t="n">
        <v>13119</v>
      </c>
      <c r="K31" s="671"/>
      <c r="L31" s="688"/>
      <c r="M31" s="688"/>
      <c r="N31" s="688"/>
      <c r="O31" s="689"/>
    </row>
    <row r="32" s="690" customFormat="true" ht="34.9" hidden="false" customHeight="true" outlineLevel="0" collapsed="false">
      <c r="A32" s="663" t="n">
        <v>26</v>
      </c>
      <c r="B32" s="712" t="s">
        <v>525</v>
      </c>
      <c r="C32" s="702" t="n">
        <v>2013</v>
      </c>
      <c r="D32" s="709" t="n">
        <f aca="false">F32+G32</f>
        <v>216</v>
      </c>
      <c r="E32" s="710"/>
      <c r="F32" s="668" t="n">
        <f aca="false">H32+J32+L32</f>
        <v>216</v>
      </c>
      <c r="G32" s="667" t="n">
        <f aca="false">I32+K32</f>
        <v>0</v>
      </c>
      <c r="H32" s="697"/>
      <c r="I32" s="697"/>
      <c r="J32" s="671" t="n">
        <v>216</v>
      </c>
      <c r="K32" s="671"/>
      <c r="L32" s="688"/>
      <c r="M32" s="688"/>
      <c r="N32" s="688"/>
      <c r="O32" s="689"/>
    </row>
    <row r="33" s="690" customFormat="true" ht="75.6" hidden="false" customHeight="true" outlineLevel="0" collapsed="false">
      <c r="A33" s="663" t="n">
        <v>27</v>
      </c>
      <c r="B33" s="714" t="s">
        <v>526</v>
      </c>
      <c r="C33" s="702" t="n">
        <v>2013</v>
      </c>
      <c r="D33" s="709" t="n">
        <f aca="false">F33+G33</f>
        <v>1111</v>
      </c>
      <c r="E33" s="710"/>
      <c r="F33" s="668" t="n">
        <f aca="false">H33+J33+L33</f>
        <v>1111</v>
      </c>
      <c r="G33" s="667" t="n">
        <f aca="false">I33+K33</f>
        <v>0</v>
      </c>
      <c r="H33" s="697"/>
      <c r="I33" s="697"/>
      <c r="J33" s="671" t="n">
        <v>1111</v>
      </c>
      <c r="K33" s="671"/>
      <c r="L33" s="688"/>
      <c r="M33" s="688"/>
      <c r="N33" s="688"/>
      <c r="O33" s="689"/>
    </row>
    <row r="34" s="690" customFormat="true" ht="37.9" hidden="false" customHeight="true" outlineLevel="0" collapsed="false">
      <c r="A34" s="663" t="n">
        <v>28</v>
      </c>
      <c r="B34" s="705" t="s">
        <v>527</v>
      </c>
      <c r="C34" s="702" t="n">
        <v>2013</v>
      </c>
      <c r="D34" s="709" t="n">
        <f aca="false">F34+G34</f>
        <v>921</v>
      </c>
      <c r="E34" s="710"/>
      <c r="F34" s="668" t="n">
        <f aca="false">H34+J34+L34</f>
        <v>921</v>
      </c>
      <c r="G34" s="667" t="n">
        <f aca="false">I34+K34</f>
        <v>0</v>
      </c>
      <c r="H34" s="697"/>
      <c r="I34" s="697"/>
      <c r="J34" s="671" t="n">
        <v>921</v>
      </c>
      <c r="K34" s="671"/>
      <c r="L34" s="688"/>
      <c r="M34" s="688"/>
      <c r="N34" s="688"/>
      <c r="O34" s="689"/>
    </row>
    <row r="35" s="690" customFormat="true" ht="22.9" hidden="false" customHeight="true" outlineLevel="0" collapsed="false">
      <c r="A35" s="663" t="n">
        <v>29</v>
      </c>
      <c r="B35" s="705" t="s">
        <v>528</v>
      </c>
      <c r="C35" s="702" t="n">
        <v>2013</v>
      </c>
      <c r="D35" s="709" t="n">
        <f aca="false">F35+G35</f>
        <v>300</v>
      </c>
      <c r="E35" s="710"/>
      <c r="F35" s="668" t="n">
        <f aca="false">H35+J35+L35</f>
        <v>300</v>
      </c>
      <c r="G35" s="667" t="n">
        <f aca="false">I35+K35</f>
        <v>0</v>
      </c>
      <c r="H35" s="697"/>
      <c r="I35" s="697"/>
      <c r="J35" s="671" t="n">
        <v>300</v>
      </c>
      <c r="K35" s="671"/>
      <c r="L35" s="688"/>
      <c r="M35" s="688"/>
      <c r="N35" s="688"/>
      <c r="O35" s="689"/>
    </row>
    <row r="36" s="690" customFormat="true" ht="33" hidden="false" customHeight="true" outlineLevel="0" collapsed="false">
      <c r="A36" s="663" t="n">
        <v>30</v>
      </c>
      <c r="B36" s="715" t="s">
        <v>151</v>
      </c>
      <c r="C36" s="702" t="n">
        <v>2013</v>
      </c>
      <c r="D36" s="709" t="n">
        <f aca="false">F36+G36</f>
        <v>2200</v>
      </c>
      <c r="E36" s="710"/>
      <c r="F36" s="668" t="n">
        <f aca="false">H36+J36+L36</f>
        <v>0</v>
      </c>
      <c r="G36" s="667" t="n">
        <f aca="false">I36+K36</f>
        <v>2200</v>
      </c>
      <c r="H36" s="697"/>
      <c r="I36" s="697"/>
      <c r="J36" s="671"/>
      <c r="K36" s="671" t="n">
        <v>2200</v>
      </c>
      <c r="L36" s="688"/>
      <c r="M36" s="688"/>
      <c r="N36" s="688"/>
      <c r="O36" s="689"/>
    </row>
    <row r="37" s="690" customFormat="true" ht="22.9" hidden="false" customHeight="true" outlineLevel="0" collapsed="false">
      <c r="A37" s="663" t="n">
        <v>31</v>
      </c>
      <c r="B37" s="705" t="s">
        <v>529</v>
      </c>
      <c r="C37" s="702"/>
      <c r="D37" s="709" t="n">
        <f aca="false">F37+G37</f>
        <v>7800</v>
      </c>
      <c r="E37" s="710"/>
      <c r="F37" s="668" t="n">
        <f aca="false">H37+J37+L37</f>
        <v>7800</v>
      </c>
      <c r="G37" s="667" t="n">
        <f aca="false">I37+K37</f>
        <v>0</v>
      </c>
      <c r="H37" s="697"/>
      <c r="I37" s="697"/>
      <c r="J37" s="671" t="n">
        <v>7800</v>
      </c>
      <c r="K37" s="671"/>
      <c r="L37" s="688"/>
      <c r="M37" s="688"/>
      <c r="N37" s="688"/>
      <c r="O37" s="689"/>
    </row>
    <row r="38" s="690" customFormat="true" ht="14.25" hidden="false" customHeight="true" outlineLevel="0" collapsed="false">
      <c r="A38" s="716"/>
      <c r="B38" s="717" t="s">
        <v>530</v>
      </c>
      <c r="C38" s="718"/>
      <c r="D38" s="719" t="n">
        <f aca="false">SUM(D7:D37)</f>
        <v>1601589</v>
      </c>
      <c r="E38" s="719" t="n">
        <f aca="false">SUM(E7:E37)</f>
        <v>0</v>
      </c>
      <c r="F38" s="719" t="n">
        <f aca="false">SUM(F7:F37)</f>
        <v>300474</v>
      </c>
      <c r="G38" s="719" t="n">
        <f aca="false">SUM(G7:G37)</f>
        <v>1301115</v>
      </c>
      <c r="H38" s="719" t="n">
        <f aca="false">SUM(H7:H37)</f>
        <v>159855</v>
      </c>
      <c r="I38" s="719" t="n">
        <f aca="false">SUM(I7:I37)</f>
        <v>83926</v>
      </c>
      <c r="J38" s="719" t="n">
        <f aca="false">SUM(J7:J37)</f>
        <v>140449</v>
      </c>
      <c r="K38" s="719" t="n">
        <f aca="false">SUM(K7:K37)</f>
        <v>1217189</v>
      </c>
      <c r="L38" s="719" t="n">
        <f aca="false">SUM(L7:L37)</f>
        <v>170</v>
      </c>
      <c r="M38" s="719" t="n">
        <f aca="false">SUM(M7:M37)</f>
        <v>0</v>
      </c>
      <c r="N38" s="719" t="n">
        <f aca="false">SUM(N7:N37)</f>
        <v>170</v>
      </c>
      <c r="O38" s="719" t="n">
        <f aca="false">SUM(O7:O37)</f>
        <v>0</v>
      </c>
    </row>
    <row r="39" customFormat="false" ht="22.5" hidden="false" customHeight="false" outlineLevel="0" collapsed="false">
      <c r="A39" s="720" t="n">
        <v>1</v>
      </c>
      <c r="B39" s="692" t="s">
        <v>531</v>
      </c>
      <c r="C39" s="721" t="n">
        <v>2012</v>
      </c>
      <c r="D39" s="722"/>
      <c r="E39" s="723" t="n">
        <f aca="false">J39</f>
        <v>650</v>
      </c>
      <c r="F39" s="724" t="n">
        <f aca="false">H39+L39+N39</f>
        <v>0</v>
      </c>
      <c r="G39" s="725" t="n">
        <f aca="false">I39+M39</f>
        <v>0</v>
      </c>
      <c r="H39" s="726"/>
      <c r="I39" s="726"/>
      <c r="J39" s="727" t="n">
        <v>650</v>
      </c>
      <c r="K39" s="727"/>
      <c r="L39" s="728"/>
      <c r="M39" s="728"/>
      <c r="N39" s="729"/>
      <c r="O39" s="730"/>
    </row>
    <row r="40" customFormat="false" ht="36" hidden="false" customHeight="true" outlineLevel="0" collapsed="false">
      <c r="A40" s="663" t="n">
        <v>2</v>
      </c>
      <c r="B40" s="731" t="s">
        <v>532</v>
      </c>
      <c r="C40" s="665" t="n">
        <v>2012</v>
      </c>
      <c r="D40" s="694"/>
      <c r="E40" s="700" t="n">
        <f aca="false">F40+G40</f>
        <v>45503</v>
      </c>
      <c r="F40" s="668" t="n">
        <f aca="false">H40+J40</f>
        <v>45503</v>
      </c>
      <c r="G40" s="667" t="n">
        <f aca="false">I40+M40</f>
        <v>0</v>
      </c>
      <c r="H40" s="700" t="n">
        <v>12808</v>
      </c>
      <c r="I40" s="697"/>
      <c r="J40" s="671" t="n">
        <v>32695</v>
      </c>
      <c r="K40" s="671"/>
      <c r="L40" s="688"/>
      <c r="M40" s="688"/>
      <c r="N40" s="669"/>
      <c r="O40" s="674"/>
    </row>
    <row r="41" customFormat="false" ht="22.9" hidden="false" customHeight="true" outlineLevel="0" collapsed="false">
      <c r="A41" s="732" t="n">
        <v>3</v>
      </c>
      <c r="B41" s="733" t="s">
        <v>533</v>
      </c>
      <c r="C41" s="734" t="n">
        <v>2013</v>
      </c>
      <c r="D41" s="722"/>
      <c r="E41" s="723" t="n">
        <f aca="false">J41</f>
        <v>603</v>
      </c>
      <c r="F41" s="724" t="n">
        <f aca="false">H41+L41+N41</f>
        <v>0</v>
      </c>
      <c r="G41" s="725" t="n">
        <f aca="false">I41+M41</f>
        <v>0</v>
      </c>
      <c r="H41" s="723"/>
      <c r="I41" s="726"/>
      <c r="J41" s="727" t="n">
        <v>603</v>
      </c>
      <c r="K41" s="727"/>
      <c r="L41" s="728"/>
      <c r="M41" s="728"/>
      <c r="N41" s="729"/>
      <c r="O41" s="730"/>
    </row>
    <row r="42" s="690" customFormat="true" ht="14.25" hidden="false" customHeight="true" outlineLevel="0" collapsed="false">
      <c r="A42" s="716"/>
      <c r="B42" s="717" t="s">
        <v>534</v>
      </c>
      <c r="C42" s="718"/>
      <c r="D42" s="719"/>
      <c r="E42" s="719" t="n">
        <f aca="false">SUM(E39:E41)</f>
        <v>46756</v>
      </c>
      <c r="F42" s="719" t="n">
        <f aca="false">SUM(F39:F41)</f>
        <v>45503</v>
      </c>
      <c r="G42" s="719" t="n">
        <f aca="false">SUM(G39:G41)</f>
        <v>0</v>
      </c>
      <c r="H42" s="719" t="n">
        <f aca="false">SUM(H39:H41)</f>
        <v>12808</v>
      </c>
      <c r="I42" s="719" t="n">
        <f aca="false">SUM(I39:I41)</f>
        <v>0</v>
      </c>
      <c r="J42" s="719" t="n">
        <f aca="false">SUM(J39:J41)</f>
        <v>33948</v>
      </c>
      <c r="K42" s="719"/>
      <c r="L42" s="719"/>
      <c r="M42" s="719"/>
      <c r="N42" s="719"/>
      <c r="O42" s="735"/>
    </row>
    <row r="43" s="690" customFormat="true" ht="12" hidden="false" customHeight="true" outlineLevel="0" collapsed="false">
      <c r="A43" s="736"/>
      <c r="B43" s="737" t="s">
        <v>535</v>
      </c>
      <c r="C43" s="738"/>
      <c r="D43" s="739"/>
      <c r="E43" s="739"/>
      <c r="F43" s="740"/>
      <c r="G43" s="741"/>
      <c r="H43" s="740"/>
      <c r="I43" s="742"/>
      <c r="J43" s="671"/>
      <c r="K43" s="671"/>
      <c r="L43" s="742"/>
      <c r="M43" s="742"/>
      <c r="N43" s="742"/>
      <c r="O43" s="743"/>
    </row>
    <row r="44" customFormat="false" ht="11.45" hidden="false" customHeight="true" outlineLevel="0" collapsed="false">
      <c r="A44" s="663" t="n">
        <v>1</v>
      </c>
      <c r="B44" s="744" t="s">
        <v>536</v>
      </c>
      <c r="C44" s="738"/>
      <c r="D44" s="739" t="n">
        <f aca="false">F44+G44</f>
        <v>0</v>
      </c>
      <c r="E44" s="745"/>
      <c r="F44" s="745" t="n">
        <f aca="false">H44+J44</f>
        <v>0</v>
      </c>
      <c r="G44" s="745"/>
      <c r="H44" s="745"/>
      <c r="I44" s="746"/>
      <c r="J44" s="747" t="n">
        <v>0</v>
      </c>
      <c r="K44" s="748"/>
      <c r="L44" s="749"/>
      <c r="M44" s="750"/>
      <c r="N44" s="749"/>
      <c r="O44" s="751"/>
    </row>
    <row r="45" customFormat="false" ht="15" hidden="false" customHeight="true" outlineLevel="0" collapsed="false">
      <c r="A45" s="752"/>
      <c r="B45" s="753" t="s">
        <v>537</v>
      </c>
      <c r="C45" s="754"/>
      <c r="D45" s="755" t="n">
        <f aca="false">D38+D42+D44</f>
        <v>1601589</v>
      </c>
      <c r="E45" s="755" t="n">
        <f aca="false">E38+E42+E44</f>
        <v>46756</v>
      </c>
      <c r="F45" s="755" t="n">
        <f aca="false">F38+F42+F44</f>
        <v>345977</v>
      </c>
      <c r="G45" s="755" t="n">
        <f aca="false">G38+G42+G44</f>
        <v>1301115</v>
      </c>
      <c r="H45" s="755" t="n">
        <f aca="false">H38+H42+H44</f>
        <v>172663</v>
      </c>
      <c r="I45" s="755" t="n">
        <f aca="false">I38+I42+I44</f>
        <v>83926</v>
      </c>
      <c r="J45" s="755" t="n">
        <f aca="false">J38+J42+J44</f>
        <v>174397</v>
      </c>
      <c r="K45" s="755" t="n">
        <f aca="false">K38+K44</f>
        <v>1217189</v>
      </c>
      <c r="L45" s="755" t="n">
        <f aca="false">L38+L44</f>
        <v>170</v>
      </c>
      <c r="M45" s="755" t="n">
        <f aca="false">M38+M44</f>
        <v>0</v>
      </c>
      <c r="N45" s="755" t="n">
        <f aca="false">N38+N44</f>
        <v>170</v>
      </c>
      <c r="O45" s="755" t="n">
        <f aca="false">O38+O44</f>
        <v>0</v>
      </c>
    </row>
    <row r="46" customFormat="false" ht="4.9" hidden="false" customHeight="true" outlineLevel="0" collapsed="false">
      <c r="B46" s="756"/>
      <c r="C46" s="756"/>
      <c r="D46" s="756"/>
      <c r="E46" s="756"/>
      <c r="F46" s="756"/>
      <c r="G46" s="756"/>
      <c r="H46" s="756"/>
      <c r="I46" s="757"/>
    </row>
    <row r="47" customFormat="false" ht="12.75" hidden="false" customHeight="true" outlineLevel="0" collapsed="false">
      <c r="A47" s="758" t="s">
        <v>538</v>
      </c>
      <c r="B47" s="758"/>
      <c r="C47" s="758"/>
      <c r="D47" s="758"/>
      <c r="E47" s="758"/>
      <c r="F47" s="758"/>
      <c r="G47" s="758"/>
      <c r="H47" s="758"/>
      <c r="I47" s="758"/>
      <c r="J47" s="758"/>
    </row>
    <row r="48" s="762" customFormat="true" ht="25.9" hidden="false" customHeight="true" outlineLevel="0" collapsed="false">
      <c r="A48" s="759" t="n">
        <v>1</v>
      </c>
      <c r="B48" s="760" t="s">
        <v>539</v>
      </c>
      <c r="C48" s="760"/>
      <c r="D48" s="760"/>
      <c r="E48" s="760"/>
      <c r="F48" s="760"/>
      <c r="G48" s="760"/>
      <c r="H48" s="760"/>
      <c r="I48" s="760"/>
      <c r="J48" s="760"/>
      <c r="K48" s="761" t="n">
        <v>1500</v>
      </c>
    </row>
    <row r="49" s="762" customFormat="true" ht="12.75" hidden="false" customHeight="true" outlineLevel="0" collapsed="false">
      <c r="A49" s="763"/>
      <c r="B49" s="764" t="s">
        <v>540</v>
      </c>
      <c r="C49" s="764"/>
      <c r="D49" s="764"/>
      <c r="E49" s="764"/>
      <c r="F49" s="764"/>
      <c r="G49" s="764"/>
      <c r="H49" s="764"/>
      <c r="I49" s="764"/>
      <c r="J49" s="764"/>
      <c r="K49" s="765" t="n">
        <f aca="false">SUM(K48:K48)</f>
        <v>1500</v>
      </c>
    </row>
  </sheetData>
  <mergeCells count="24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7:J47"/>
    <mergeCell ref="B48:J48"/>
    <mergeCell ref="B49:J49"/>
  </mergeCells>
  <printOptions headings="false" gridLines="false" gridLinesSet="true" horizontalCentered="true" verticalCentered="false"/>
  <pageMargins left="0.157638888888889" right="0.196527777777778" top="0.7875" bottom="0.590277777777778" header="0.551388888888889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7.9921875" defaultRowHeight="11.25" zeroHeight="false" outlineLevelRow="0" outlineLevelCol="0"/>
  <cols>
    <col collapsed="false" customWidth="true" hidden="false" outlineLevel="0" max="1" min="1" style="766" width="3.28"/>
    <col collapsed="false" customWidth="true" hidden="false" outlineLevel="0" max="2" min="2" style="767" width="41.28"/>
    <col collapsed="false" customWidth="true" hidden="false" outlineLevel="0" max="3" min="3" style="768" width="6.56"/>
    <col collapsed="false" customWidth="true" hidden="false" outlineLevel="0" max="4" min="4" style="768" width="9.56"/>
    <col collapsed="false" customWidth="true" hidden="false" outlineLevel="0" max="6" min="5" style="768" width="7.42"/>
    <col collapsed="false" customWidth="true" hidden="false" outlineLevel="0" max="7" min="7" style="768" width="11.13"/>
    <col collapsed="false" customWidth="true" hidden="false" outlineLevel="0" max="9" min="8" style="768" width="7.42"/>
    <col collapsed="false" customWidth="true" hidden="false" outlineLevel="0" max="10" min="10" style="768" width="11.13"/>
    <col collapsed="false" customWidth="true" hidden="false" outlineLevel="0" max="11" min="11" style="768" width="7.42"/>
    <col collapsed="false" customWidth="true" hidden="false" outlineLevel="0" max="12" min="12" style="769" width="6.85"/>
    <col collapsed="false" customWidth="true" hidden="false" outlineLevel="0" max="13" min="13" style="768" width="11.13"/>
    <col collapsed="false" customWidth="true" hidden="false" outlineLevel="0" max="14" min="14" style="768" width="9.28"/>
    <col collapsed="false" customWidth="false" hidden="false" outlineLevel="0" max="257" min="15" style="768" width="7.99"/>
  </cols>
  <sheetData>
    <row r="1" customFormat="false" ht="20.25" hidden="false" customHeight="true" outlineLevel="0" collapsed="false">
      <c r="A1" s="770" t="s">
        <v>541</v>
      </c>
      <c r="B1" s="770"/>
      <c r="C1" s="770"/>
      <c r="D1" s="770"/>
      <c r="E1" s="770"/>
      <c r="F1" s="770"/>
      <c r="G1" s="770"/>
      <c r="H1" s="770"/>
      <c r="I1" s="770"/>
      <c r="J1" s="770"/>
      <c r="K1" s="770"/>
      <c r="L1" s="770"/>
      <c r="M1" s="770"/>
    </row>
    <row r="2" customFormat="false" ht="12" hidden="false" customHeight="true" outlineLevel="0" collapsed="false">
      <c r="A2" s="771"/>
      <c r="B2" s="772"/>
      <c r="C2" s="769"/>
      <c r="D2" s="769"/>
      <c r="E2" s="773"/>
      <c r="F2" s="773"/>
      <c r="G2" s="773"/>
      <c r="H2" s="773"/>
      <c r="I2" s="773"/>
      <c r="J2" s="773"/>
      <c r="K2" s="773"/>
      <c r="N2" s="774" t="s">
        <v>71</v>
      </c>
    </row>
    <row r="3" customFormat="false" ht="15.75" hidden="false" customHeight="true" outlineLevel="0" collapsed="false">
      <c r="A3" s="775" t="s">
        <v>542</v>
      </c>
      <c r="B3" s="776" t="s">
        <v>543</v>
      </c>
      <c r="C3" s="648" t="s">
        <v>544</v>
      </c>
      <c r="D3" s="648" t="s">
        <v>545</v>
      </c>
      <c r="E3" s="777" t="s">
        <v>546</v>
      </c>
      <c r="F3" s="777"/>
      <c r="G3" s="777"/>
      <c r="H3" s="777" t="s">
        <v>547</v>
      </c>
      <c r="I3" s="777"/>
      <c r="J3" s="777"/>
      <c r="K3" s="778" t="s">
        <v>491</v>
      </c>
      <c r="L3" s="778"/>
      <c r="M3" s="778"/>
      <c r="N3" s="779" t="s">
        <v>548</v>
      </c>
    </row>
    <row r="4" customFormat="false" ht="13.5" hidden="false" customHeight="true" outlineLevel="0" collapsed="false">
      <c r="A4" s="775" t="s">
        <v>494</v>
      </c>
      <c r="B4" s="776"/>
      <c r="C4" s="648"/>
      <c r="D4" s="648"/>
      <c r="E4" s="780" t="s">
        <v>497</v>
      </c>
      <c r="F4" s="781" t="s">
        <v>498</v>
      </c>
      <c r="G4" s="781"/>
      <c r="H4" s="780" t="s">
        <v>497</v>
      </c>
      <c r="I4" s="781" t="s">
        <v>498</v>
      </c>
      <c r="J4" s="781"/>
      <c r="K4" s="780" t="s">
        <v>497</v>
      </c>
      <c r="L4" s="781" t="s">
        <v>498</v>
      </c>
      <c r="M4" s="781"/>
      <c r="N4" s="782" t="s">
        <v>497</v>
      </c>
    </row>
    <row r="5" customFormat="false" ht="17.25" hidden="false" customHeight="true" outlineLevel="0" collapsed="false">
      <c r="A5" s="775"/>
      <c r="B5" s="776"/>
      <c r="C5" s="648"/>
      <c r="D5" s="648"/>
      <c r="E5" s="648"/>
      <c r="F5" s="781" t="s">
        <v>549</v>
      </c>
      <c r="G5" s="781" t="s">
        <v>550</v>
      </c>
      <c r="H5" s="780"/>
      <c r="I5" s="781" t="s">
        <v>549</v>
      </c>
      <c r="J5" s="781" t="s">
        <v>550</v>
      </c>
      <c r="K5" s="780"/>
      <c r="L5" s="781" t="s">
        <v>549</v>
      </c>
      <c r="M5" s="781" t="s">
        <v>550</v>
      </c>
      <c r="N5" s="782"/>
    </row>
    <row r="6" customFormat="false" ht="24.75" hidden="false" customHeight="true" outlineLevel="0" collapsed="false">
      <c r="A6" s="663" t="n">
        <v>1</v>
      </c>
      <c r="B6" s="783" t="s">
        <v>551</v>
      </c>
      <c r="C6" s="738" t="n">
        <v>2008</v>
      </c>
      <c r="D6" s="281" t="n">
        <f aca="false">E6+F6+G6</f>
        <v>146415</v>
      </c>
      <c r="E6" s="784" t="n">
        <f aca="false">H6+K6</f>
        <v>66415</v>
      </c>
      <c r="F6" s="784" t="n">
        <f aca="false">I6+L6</f>
        <v>0</v>
      </c>
      <c r="G6" s="784" t="n">
        <f aca="false">J6+M6</f>
        <v>80000</v>
      </c>
      <c r="H6" s="785" t="n">
        <v>64033</v>
      </c>
      <c r="I6" s="785"/>
      <c r="J6" s="785" t="n">
        <v>80000</v>
      </c>
      <c r="K6" s="786" t="n">
        <v>2382</v>
      </c>
      <c r="L6" s="786"/>
      <c r="M6" s="786"/>
      <c r="N6" s="787"/>
    </row>
    <row r="7" customFormat="false" ht="33.75" hidden="false" customHeight="false" outlineLevel="0" collapsed="false">
      <c r="A7" s="663" t="n">
        <v>2</v>
      </c>
      <c r="B7" s="783" t="s">
        <v>503</v>
      </c>
      <c r="C7" s="738" t="n">
        <v>2009</v>
      </c>
      <c r="D7" s="281" t="n">
        <f aca="false">E7+F7+G7</f>
        <v>285473</v>
      </c>
      <c r="E7" s="784" t="n">
        <f aca="false">H7+K7</f>
        <v>64851</v>
      </c>
      <c r="F7" s="784" t="n">
        <f aca="false">I7+L7</f>
        <v>9210</v>
      </c>
      <c r="G7" s="784" t="n">
        <f aca="false">J7+M7</f>
        <v>211412</v>
      </c>
      <c r="H7" s="785" t="n">
        <v>36775</v>
      </c>
      <c r="I7" s="785"/>
      <c r="J7" s="785"/>
      <c r="K7" s="786" t="n">
        <v>28076</v>
      </c>
      <c r="L7" s="788" t="n">
        <v>9210</v>
      </c>
      <c r="M7" s="786" t="n">
        <v>211412</v>
      </c>
      <c r="N7" s="787"/>
    </row>
    <row r="8" customFormat="false" ht="35.25" hidden="false" customHeight="true" outlineLevel="0" collapsed="false">
      <c r="A8" s="663" t="n">
        <v>3</v>
      </c>
      <c r="B8" s="789" t="s">
        <v>504</v>
      </c>
      <c r="C8" s="738" t="n">
        <v>2009</v>
      </c>
      <c r="D8" s="281" t="n">
        <f aca="false">E8+F8+G8</f>
        <v>358584</v>
      </c>
      <c r="E8" s="784" t="n">
        <f aca="false">H8+K8</f>
        <v>30014</v>
      </c>
      <c r="F8" s="784" t="n">
        <f aca="false">I8+L8</f>
        <v>24153</v>
      </c>
      <c r="G8" s="784" t="n">
        <f aca="false">J8+M8</f>
        <v>304417</v>
      </c>
      <c r="H8" s="785" t="n">
        <v>18376</v>
      </c>
      <c r="I8" s="785"/>
      <c r="J8" s="785"/>
      <c r="K8" s="786" t="n">
        <v>11638</v>
      </c>
      <c r="L8" s="788" t="n">
        <v>24153</v>
      </c>
      <c r="M8" s="786" t="n">
        <v>304417</v>
      </c>
      <c r="N8" s="787"/>
    </row>
    <row r="9" customFormat="false" ht="28.5" hidden="false" customHeight="true" outlineLevel="0" collapsed="false">
      <c r="A9" s="663" t="n">
        <v>4</v>
      </c>
      <c r="B9" s="790" t="s">
        <v>505</v>
      </c>
      <c r="C9" s="738" t="n">
        <v>2010</v>
      </c>
      <c r="D9" s="281" t="n">
        <f aca="false">E9+F9+G9</f>
        <v>6942</v>
      </c>
      <c r="E9" s="784" t="n">
        <f aca="false">H9+K9</f>
        <v>1408</v>
      </c>
      <c r="F9" s="784" t="n">
        <f aca="false">I9+L9</f>
        <v>0</v>
      </c>
      <c r="G9" s="784" t="n">
        <f aca="false">J9+M9</f>
        <v>5534</v>
      </c>
      <c r="H9" s="785" t="n">
        <v>1391</v>
      </c>
      <c r="I9" s="785"/>
      <c r="J9" s="785"/>
      <c r="K9" s="786" t="n">
        <v>17</v>
      </c>
      <c r="L9" s="786"/>
      <c r="M9" s="786" t="n">
        <v>5534</v>
      </c>
      <c r="N9" s="787"/>
    </row>
    <row r="10" customFormat="false" ht="36.75" hidden="false" customHeight="true" outlineLevel="0" collapsed="false">
      <c r="A10" s="663" t="n">
        <v>5</v>
      </c>
      <c r="B10" s="790" t="s">
        <v>506</v>
      </c>
      <c r="C10" s="738" t="n">
        <v>2010</v>
      </c>
      <c r="D10" s="281" t="n">
        <f aca="false">E10+F10+G10</f>
        <v>179669</v>
      </c>
      <c r="E10" s="784" t="n">
        <f aca="false">H10+K10</f>
        <v>31895</v>
      </c>
      <c r="F10" s="784" t="n">
        <f aca="false">I10+L10</f>
        <v>0</v>
      </c>
      <c r="G10" s="784" t="n">
        <f aca="false">J10+M10</f>
        <v>147774</v>
      </c>
      <c r="H10" s="785" t="n">
        <v>13834</v>
      </c>
      <c r="I10" s="785"/>
      <c r="J10" s="785"/>
      <c r="K10" s="786" t="n">
        <v>18061</v>
      </c>
      <c r="L10" s="786"/>
      <c r="M10" s="786" t="n">
        <v>147774</v>
      </c>
      <c r="N10" s="787" t="n">
        <v>170</v>
      </c>
    </row>
    <row r="11" customFormat="false" ht="32.45" hidden="false" customHeight="true" outlineLevel="0" collapsed="false">
      <c r="A11" s="663" t="n">
        <v>6</v>
      </c>
      <c r="B11" s="698" t="s">
        <v>508</v>
      </c>
      <c r="C11" s="738" t="n">
        <v>2011</v>
      </c>
      <c r="D11" s="281" t="n">
        <f aca="false">E11+F11+G11</f>
        <v>320547</v>
      </c>
      <c r="E11" s="784" t="n">
        <f aca="false">H11+K11</f>
        <v>6225</v>
      </c>
      <c r="F11" s="784" t="n">
        <f aca="false">I11+L11</f>
        <v>10397</v>
      </c>
      <c r="G11" s="784" t="n">
        <f aca="false">J11+M11</f>
        <v>303925</v>
      </c>
      <c r="H11" s="785" t="n">
        <v>599</v>
      </c>
      <c r="I11" s="785"/>
      <c r="J11" s="785" t="n">
        <v>1387</v>
      </c>
      <c r="K11" s="786" t="n">
        <v>5626</v>
      </c>
      <c r="L11" s="786" t="n">
        <v>10397</v>
      </c>
      <c r="M11" s="786" t="n">
        <v>302538</v>
      </c>
      <c r="N11" s="787"/>
    </row>
    <row r="12" customFormat="false" ht="22.5" hidden="false" customHeight="false" outlineLevel="0" collapsed="false">
      <c r="A12" s="663" t="n">
        <v>7</v>
      </c>
      <c r="B12" s="698" t="s">
        <v>509</v>
      </c>
      <c r="C12" s="738" t="n">
        <v>2011</v>
      </c>
      <c r="D12" s="281" t="n">
        <f aca="false">E12+F12+G12</f>
        <v>168551</v>
      </c>
      <c r="E12" s="784" t="n">
        <f aca="false">H12+K12</f>
        <v>15265</v>
      </c>
      <c r="F12" s="784" t="n">
        <f aca="false">I12+L12</f>
        <v>3546</v>
      </c>
      <c r="G12" s="784" t="n">
        <f aca="false">J12+M12</f>
        <v>149740</v>
      </c>
      <c r="H12" s="785" t="n">
        <v>8999</v>
      </c>
      <c r="I12" s="785"/>
      <c r="J12" s="785" t="n">
        <v>2024</v>
      </c>
      <c r="K12" s="786" t="n">
        <v>6266</v>
      </c>
      <c r="L12" s="786" t="n">
        <v>3546</v>
      </c>
      <c r="M12" s="786" t="n">
        <v>147716</v>
      </c>
      <c r="N12" s="787"/>
    </row>
    <row r="13" customFormat="false" ht="22.5" hidden="false" customHeight="false" outlineLevel="0" collapsed="false">
      <c r="A13" s="663" t="n">
        <v>8</v>
      </c>
      <c r="B13" s="698" t="s">
        <v>517</v>
      </c>
      <c r="C13" s="738" t="n">
        <v>2013</v>
      </c>
      <c r="D13" s="281" t="n">
        <f aca="false">E13+F13+G13</f>
        <v>1012</v>
      </c>
      <c r="E13" s="784" t="n">
        <f aca="false">H13+K13</f>
        <v>0</v>
      </c>
      <c r="F13" s="784" t="n">
        <f aca="false">I13+L13</f>
        <v>0</v>
      </c>
      <c r="G13" s="784" t="n">
        <f aca="false">J13+M13</f>
        <v>1012</v>
      </c>
      <c r="H13" s="785"/>
      <c r="I13" s="785"/>
      <c r="J13" s="785"/>
      <c r="K13" s="786"/>
      <c r="L13" s="786"/>
      <c r="M13" s="786" t="n">
        <v>1012</v>
      </c>
      <c r="N13" s="787"/>
    </row>
    <row r="14" customFormat="false" ht="33.75" hidden="false" customHeight="false" outlineLevel="0" collapsed="false">
      <c r="A14" s="663" t="n">
        <v>9</v>
      </c>
      <c r="B14" s="698" t="s">
        <v>518</v>
      </c>
      <c r="C14" s="738" t="n">
        <v>2013</v>
      </c>
      <c r="D14" s="281" t="n">
        <f aca="false">E14+F14+G14</f>
        <v>6055</v>
      </c>
      <c r="E14" s="784" t="n">
        <f aca="false">H14+K14</f>
        <v>0</v>
      </c>
      <c r="F14" s="784" t="n">
        <f aca="false">I14+L14</f>
        <v>0</v>
      </c>
      <c r="G14" s="784" t="n">
        <f aca="false">J14+M14</f>
        <v>6055</v>
      </c>
      <c r="H14" s="785"/>
      <c r="I14" s="785"/>
      <c r="J14" s="785"/>
      <c r="K14" s="786"/>
      <c r="L14" s="786"/>
      <c r="M14" s="786" t="n">
        <v>6055</v>
      </c>
      <c r="N14" s="787"/>
    </row>
    <row r="15" customFormat="false" ht="34.9" hidden="false" customHeight="true" outlineLevel="0" collapsed="false">
      <c r="A15" s="663" t="n">
        <v>10</v>
      </c>
      <c r="B15" s="791" t="s">
        <v>151</v>
      </c>
      <c r="C15" s="738" t="n">
        <v>2013</v>
      </c>
      <c r="D15" s="281" t="n">
        <f aca="false">E15+F15+G15</f>
        <v>22000</v>
      </c>
      <c r="E15" s="784" t="n">
        <f aca="false">H15+K15</f>
        <v>0</v>
      </c>
      <c r="F15" s="784" t="n">
        <f aca="false">I15+L15</f>
        <v>0</v>
      </c>
      <c r="G15" s="784" t="n">
        <f aca="false">J15+M15</f>
        <v>22000</v>
      </c>
      <c r="H15" s="785"/>
      <c r="I15" s="785"/>
      <c r="J15" s="785"/>
      <c r="K15" s="786"/>
      <c r="L15" s="786"/>
      <c r="M15" s="786" t="n">
        <v>22000</v>
      </c>
      <c r="N15" s="787"/>
    </row>
    <row r="16" s="796" customFormat="true" ht="20.25" hidden="false" customHeight="true" outlineLevel="0" collapsed="false">
      <c r="A16" s="792"/>
      <c r="B16" s="793" t="s">
        <v>180</v>
      </c>
      <c r="C16" s="793"/>
      <c r="D16" s="794" t="n">
        <f aca="false">SUM(D6:D15)</f>
        <v>1495248</v>
      </c>
      <c r="E16" s="794" t="n">
        <f aca="false">SUM(E6:E15)</f>
        <v>216073</v>
      </c>
      <c r="F16" s="794" t="n">
        <f aca="false">SUM(F6:F15)</f>
        <v>47306</v>
      </c>
      <c r="G16" s="794" t="n">
        <f aca="false">SUM(G6:G15)</f>
        <v>1231869</v>
      </c>
      <c r="H16" s="794" t="n">
        <f aca="false">SUM(H6:H15)</f>
        <v>144007</v>
      </c>
      <c r="I16" s="794" t="n">
        <f aca="false">SUM(I6:I15)</f>
        <v>0</v>
      </c>
      <c r="J16" s="794" t="n">
        <f aca="false">SUM(J6:J15)</f>
        <v>83411</v>
      </c>
      <c r="K16" s="794" t="n">
        <f aca="false">SUM(K6:K15)</f>
        <v>72066</v>
      </c>
      <c r="L16" s="794" t="n">
        <f aca="false">SUM(L6:L15)</f>
        <v>47306</v>
      </c>
      <c r="M16" s="794" t="n">
        <f aca="false">SUM(M6:M15)</f>
        <v>1148458</v>
      </c>
      <c r="N16" s="795" t="n">
        <f aca="false">SUM(N6:N15)</f>
        <v>170</v>
      </c>
    </row>
    <row r="17" customFormat="false" ht="12" hidden="false" customHeight="false" outlineLevel="0" collapsed="false">
      <c r="B17" s="797"/>
    </row>
    <row r="18" customFormat="false" ht="11.25" hidden="false" customHeight="false" outlineLevel="0" collapsed="false">
      <c r="B18" s="768"/>
      <c r="L18" s="798"/>
      <c r="M18" s="799"/>
    </row>
    <row r="19" customFormat="false" ht="11.25" hidden="false" customHeight="false" outlineLevel="0" collapsed="false">
      <c r="B19" s="768"/>
      <c r="L19" s="800"/>
      <c r="M19" s="801"/>
    </row>
    <row r="20" customFormat="false" ht="11.25" hidden="false" customHeight="false" outlineLevel="0" collapsed="false">
      <c r="B20" s="768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6:C16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9" activeCellId="0" sqref="G19"/>
    </sheetView>
  </sheetViews>
  <sheetFormatPr defaultColWidth="7.9921875" defaultRowHeight="15" zeroHeight="false" outlineLevelRow="0" outlineLevelCol="0"/>
  <cols>
    <col collapsed="false" customWidth="true" hidden="false" outlineLevel="0" max="1" min="1" style="802" width="4.99"/>
    <col collapsed="false" customWidth="true" hidden="false" outlineLevel="0" max="2" min="2" style="803" width="45.28"/>
    <col collapsed="false" customWidth="true" hidden="false" outlineLevel="0" max="3" min="3" style="804" width="9.85"/>
    <col collapsed="false" customWidth="true" hidden="false" outlineLevel="0" max="4" min="4" style="805" width="10.71"/>
    <col collapsed="false" customWidth="true" hidden="false" outlineLevel="0" max="5" min="5" style="805" width="10.56"/>
    <col collapsed="false" customWidth="true" hidden="false" outlineLevel="0" max="6" min="6" style="805" width="11.13"/>
    <col collapsed="false" customWidth="false" hidden="false" outlineLevel="0" max="257" min="7" style="805" width="7.99"/>
  </cols>
  <sheetData>
    <row r="2" s="807" customFormat="true" ht="42.75" hidden="false" customHeight="true" outlineLevel="0" collapsed="false">
      <c r="A2" s="806" t="s">
        <v>552</v>
      </c>
      <c r="B2" s="806"/>
      <c r="C2" s="806"/>
      <c r="D2" s="806"/>
      <c r="E2" s="806"/>
      <c r="F2" s="806"/>
    </row>
    <row r="3" s="807" customFormat="true" ht="42.75" hidden="false" customHeight="true" outlineLevel="0" collapsed="false">
      <c r="A3" s="806"/>
      <c r="B3" s="806"/>
      <c r="C3" s="806"/>
      <c r="D3" s="806"/>
      <c r="E3" s="806"/>
      <c r="F3" s="806"/>
    </row>
    <row r="4" s="807" customFormat="true" ht="13.9" hidden="false" customHeight="true" outlineLevel="0" collapsed="false">
      <c r="A4" s="806"/>
      <c r="B4" s="806"/>
      <c r="F4" s="808" t="s">
        <v>71</v>
      </c>
    </row>
    <row r="5" customFormat="false" ht="53.45" hidden="false" customHeight="true" outlineLevel="0" collapsed="false">
      <c r="A5" s="809"/>
      <c r="B5" s="810" t="s">
        <v>74</v>
      </c>
      <c r="C5" s="490" t="s">
        <v>553</v>
      </c>
      <c r="D5" s="490" t="s">
        <v>554</v>
      </c>
      <c r="E5" s="490" t="s">
        <v>555</v>
      </c>
      <c r="F5" s="573" t="s">
        <v>4</v>
      </c>
    </row>
    <row r="6" s="817" customFormat="true" ht="18.6" hidden="false" customHeight="true" outlineLevel="0" collapsed="false">
      <c r="A6" s="811" t="s">
        <v>138</v>
      </c>
      <c r="B6" s="812" t="s">
        <v>556</v>
      </c>
      <c r="C6" s="813" t="n">
        <v>25000</v>
      </c>
      <c r="D6" s="814" t="n">
        <f aca="false">SUM(D7:D23)</f>
        <v>-23578</v>
      </c>
      <c r="E6" s="815" t="n">
        <f aca="false">SUM(E21:E23)</f>
        <v>0</v>
      </c>
      <c r="F6" s="816" t="n">
        <f aca="false">C6+D6+E6</f>
        <v>1422</v>
      </c>
    </row>
    <row r="7" s="817" customFormat="true" ht="25.9" hidden="false" customHeight="true" outlineLevel="0" collapsed="false">
      <c r="A7" s="818"/>
      <c r="B7" s="819" t="s">
        <v>557</v>
      </c>
      <c r="C7" s="820"/>
      <c r="D7" s="821" t="n">
        <v>-100</v>
      </c>
      <c r="E7" s="822"/>
      <c r="F7" s="823"/>
    </row>
    <row r="8" s="817" customFormat="true" ht="25.9" hidden="false" customHeight="true" outlineLevel="0" collapsed="false">
      <c r="A8" s="818"/>
      <c r="B8" s="819" t="s">
        <v>558</v>
      </c>
      <c r="C8" s="820"/>
      <c r="D8" s="821" t="n">
        <v>-4400</v>
      </c>
      <c r="E8" s="822"/>
      <c r="F8" s="823"/>
    </row>
    <row r="9" s="817" customFormat="true" ht="25.9" hidden="false" customHeight="true" outlineLevel="0" collapsed="false">
      <c r="A9" s="818"/>
      <c r="B9" s="819" t="s">
        <v>559</v>
      </c>
      <c r="C9" s="820"/>
      <c r="D9" s="821" t="n">
        <v>-1000</v>
      </c>
      <c r="E9" s="822"/>
      <c r="F9" s="823"/>
    </row>
    <row r="10" s="817" customFormat="true" ht="25.9" hidden="false" customHeight="true" outlineLevel="0" collapsed="false">
      <c r="A10" s="818"/>
      <c r="B10" s="819" t="s">
        <v>560</v>
      </c>
      <c r="C10" s="820"/>
      <c r="D10" s="821" t="n">
        <v>-200</v>
      </c>
      <c r="E10" s="822"/>
      <c r="F10" s="823"/>
    </row>
    <row r="11" s="817" customFormat="true" ht="25.9" hidden="false" customHeight="true" outlineLevel="0" collapsed="false">
      <c r="A11" s="818"/>
      <c r="B11" s="819" t="s">
        <v>561</v>
      </c>
      <c r="C11" s="820"/>
      <c r="D11" s="821" t="n">
        <v>-100</v>
      </c>
      <c r="E11" s="822"/>
      <c r="F11" s="823"/>
    </row>
    <row r="12" s="817" customFormat="true" ht="25.9" hidden="false" customHeight="true" outlineLevel="0" collapsed="false">
      <c r="A12" s="818"/>
      <c r="B12" s="819" t="s">
        <v>562</v>
      </c>
      <c r="C12" s="820"/>
      <c r="D12" s="821" t="n">
        <v>-5900</v>
      </c>
      <c r="E12" s="822"/>
      <c r="F12" s="823"/>
    </row>
    <row r="13" s="817" customFormat="true" ht="25.9" hidden="false" customHeight="true" outlineLevel="0" collapsed="false">
      <c r="A13" s="818"/>
      <c r="B13" s="819" t="s">
        <v>563</v>
      </c>
      <c r="C13" s="820"/>
      <c r="D13" s="821" t="n">
        <v>-1200</v>
      </c>
      <c r="E13" s="822"/>
      <c r="F13" s="823"/>
    </row>
    <row r="14" s="817" customFormat="true" ht="25.9" hidden="false" customHeight="true" outlineLevel="0" collapsed="false">
      <c r="A14" s="818"/>
      <c r="B14" s="819" t="s">
        <v>564</v>
      </c>
      <c r="C14" s="820"/>
      <c r="D14" s="821" t="n">
        <v>-50</v>
      </c>
      <c r="E14" s="822"/>
      <c r="F14" s="823"/>
    </row>
    <row r="15" s="817" customFormat="true" ht="25.9" hidden="false" customHeight="true" outlineLevel="0" collapsed="false">
      <c r="A15" s="818"/>
      <c r="B15" s="819" t="s">
        <v>565</v>
      </c>
      <c r="C15" s="820"/>
      <c r="D15" s="821" t="n">
        <v>-300</v>
      </c>
      <c r="E15" s="822"/>
      <c r="F15" s="823"/>
    </row>
    <row r="16" s="817" customFormat="true" ht="25.9" hidden="false" customHeight="true" outlineLevel="0" collapsed="false">
      <c r="A16" s="818"/>
      <c r="B16" s="819" t="s">
        <v>566</v>
      </c>
      <c r="C16" s="820"/>
      <c r="D16" s="821" t="n">
        <v>-300</v>
      </c>
      <c r="E16" s="822"/>
      <c r="F16" s="823"/>
    </row>
    <row r="17" s="817" customFormat="true" ht="25.9" hidden="false" customHeight="true" outlineLevel="0" collapsed="false">
      <c r="A17" s="818"/>
      <c r="B17" s="819" t="s">
        <v>567</v>
      </c>
      <c r="C17" s="820"/>
      <c r="D17" s="821" t="n">
        <v>-300</v>
      </c>
      <c r="E17" s="822"/>
      <c r="F17" s="823"/>
    </row>
    <row r="18" s="817" customFormat="true" ht="25.9" hidden="false" customHeight="true" outlineLevel="0" collapsed="false">
      <c r="A18" s="818"/>
      <c r="B18" s="819" t="s">
        <v>568</v>
      </c>
      <c r="C18" s="820"/>
      <c r="D18" s="821" t="n">
        <v>-300</v>
      </c>
      <c r="E18" s="822"/>
      <c r="F18" s="823"/>
    </row>
    <row r="19" s="817" customFormat="true" ht="25.9" hidden="false" customHeight="true" outlineLevel="0" collapsed="false">
      <c r="A19" s="818"/>
      <c r="B19" s="819" t="s">
        <v>569</v>
      </c>
      <c r="C19" s="820"/>
      <c r="D19" s="821" t="n">
        <v>-5000</v>
      </c>
      <c r="E19" s="822"/>
      <c r="F19" s="823"/>
      <c r="G19" s="824"/>
    </row>
    <row r="20" s="817" customFormat="true" ht="25.9" hidden="false" customHeight="true" outlineLevel="0" collapsed="false">
      <c r="A20" s="818"/>
      <c r="B20" s="825" t="s">
        <v>570</v>
      </c>
      <c r="C20" s="820"/>
      <c r="D20" s="821" t="n">
        <v>-56</v>
      </c>
      <c r="E20" s="822"/>
      <c r="F20" s="823"/>
    </row>
    <row r="21" s="817" customFormat="true" ht="25.9" hidden="false" customHeight="true" outlineLevel="0" collapsed="false">
      <c r="A21" s="818"/>
      <c r="B21" s="825" t="s">
        <v>571</v>
      </c>
      <c r="C21" s="820"/>
      <c r="D21" s="821" t="n">
        <v>-1350</v>
      </c>
      <c r="E21" s="822"/>
      <c r="F21" s="823"/>
    </row>
    <row r="22" s="817" customFormat="true" ht="25.9" hidden="false" customHeight="true" outlineLevel="0" collapsed="false">
      <c r="A22" s="818"/>
      <c r="B22" s="825" t="s">
        <v>572</v>
      </c>
      <c r="C22" s="820"/>
      <c r="D22" s="821" t="n">
        <v>-902</v>
      </c>
      <c r="E22" s="822"/>
      <c r="F22" s="823"/>
    </row>
    <row r="23" s="817" customFormat="true" ht="25.9" hidden="false" customHeight="true" outlineLevel="0" collapsed="false">
      <c r="A23" s="818"/>
      <c r="B23" s="825" t="s">
        <v>573</v>
      </c>
      <c r="C23" s="820"/>
      <c r="D23" s="821" t="n">
        <v>-2120</v>
      </c>
      <c r="E23" s="822"/>
      <c r="F23" s="823"/>
    </row>
    <row r="24" s="817" customFormat="true" ht="18" hidden="false" customHeight="true" outlineLevel="0" collapsed="false">
      <c r="A24" s="818" t="s">
        <v>138</v>
      </c>
      <c r="B24" s="826" t="s">
        <v>574</v>
      </c>
      <c r="C24" s="827" t="n">
        <v>7373</v>
      </c>
      <c r="D24" s="828"/>
      <c r="E24" s="829"/>
      <c r="F24" s="830" t="n">
        <f aca="false">C24+D24</f>
        <v>7373</v>
      </c>
    </row>
    <row r="25" s="817" customFormat="true" ht="18" hidden="false" customHeight="true" outlineLevel="0" collapsed="false">
      <c r="A25" s="831" t="s">
        <v>175</v>
      </c>
      <c r="B25" s="832" t="s">
        <v>536</v>
      </c>
      <c r="C25" s="833" t="n">
        <v>0</v>
      </c>
      <c r="D25" s="834"/>
      <c r="E25" s="835"/>
      <c r="F25" s="836" t="n">
        <f aca="false">C25+D25</f>
        <v>0</v>
      </c>
    </row>
    <row r="26" s="841" customFormat="true" ht="19.15" hidden="false" customHeight="true" outlineLevel="0" collapsed="false">
      <c r="A26" s="837"/>
      <c r="B26" s="838" t="s">
        <v>229</v>
      </c>
      <c r="C26" s="839" t="n">
        <f aca="false">SUM(C6:C25)</f>
        <v>32373</v>
      </c>
      <c r="D26" s="839" t="n">
        <f aca="false">D6+D24+D25</f>
        <v>-23578</v>
      </c>
      <c r="E26" s="839" t="n">
        <f aca="false">E6+E24+E25</f>
        <v>0</v>
      </c>
      <c r="F26" s="840" t="n">
        <f aca="false">F6+F24+F25</f>
        <v>8795</v>
      </c>
    </row>
    <row r="27" s="845" customFormat="true" ht="19.5" hidden="false" customHeight="true" outlineLevel="0" collapsed="false">
      <c r="A27" s="842"/>
      <c r="B27" s="843"/>
      <c r="C27" s="844"/>
    </row>
    <row r="28" s="846" customFormat="true" ht="19.5" hidden="false" customHeight="true" outlineLevel="0" collapsed="false">
      <c r="A28" s="842"/>
      <c r="B28" s="843"/>
      <c r="C28" s="844"/>
    </row>
    <row r="29" s="846" customFormat="true" ht="19.5" hidden="false" customHeight="true" outlineLevel="0" collapsed="false">
      <c r="A29" s="842"/>
      <c r="B29" s="843"/>
      <c r="C29" s="844"/>
    </row>
    <row r="30" s="847" customFormat="true" ht="19.5" hidden="false" customHeight="true" outlineLevel="0" collapsed="false">
      <c r="A30" s="802"/>
      <c r="B30" s="803"/>
      <c r="C30" s="804"/>
    </row>
    <row r="31" s="848" customFormat="true" ht="34.5" hidden="false" customHeight="true" outlineLevel="0" collapsed="false">
      <c r="A31" s="802"/>
      <c r="B31" s="803"/>
      <c r="C31" s="804"/>
    </row>
    <row r="32" s="849" customFormat="true" ht="33.75" hidden="false" customHeight="true" outlineLevel="0" collapsed="false">
      <c r="A32" s="802"/>
      <c r="B32" s="803"/>
      <c r="C32" s="804"/>
    </row>
    <row r="33" s="850" customFormat="true" ht="23.25" hidden="false" customHeight="true" outlineLevel="0" collapsed="false">
      <c r="A33" s="802"/>
      <c r="B33" s="803"/>
      <c r="C33" s="804"/>
    </row>
    <row r="34" s="850" customFormat="true" ht="23.25" hidden="false" customHeight="true" outlineLevel="0" collapsed="false">
      <c r="A34" s="802"/>
      <c r="B34" s="803"/>
      <c r="C34" s="804"/>
    </row>
    <row r="35" s="847" customFormat="true" ht="23.25" hidden="false" customHeight="true" outlineLevel="0" collapsed="false">
      <c r="A35" s="802"/>
      <c r="B35" s="803"/>
      <c r="C35" s="804"/>
    </row>
    <row r="36" s="847" customFormat="true" ht="23.25" hidden="false" customHeight="true" outlineLevel="0" collapsed="false">
      <c r="A36" s="802"/>
      <c r="B36" s="803"/>
      <c r="C36" s="804"/>
    </row>
    <row r="37" s="848" customFormat="true" ht="36.75" hidden="false" customHeight="true" outlineLevel="0" collapsed="false">
      <c r="A37" s="802"/>
      <c r="B37" s="803"/>
      <c r="C37" s="804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1" width="4.14"/>
    <col collapsed="false" customWidth="true" hidden="false" outlineLevel="0" max="2" min="2" style="852" width="26.7"/>
    <col collapsed="false" customWidth="true" hidden="false" outlineLevel="0" max="4" min="3" style="852" width="7.7"/>
    <col collapsed="false" customWidth="true" hidden="false" outlineLevel="0" max="5" min="5" style="852" width="8.14"/>
    <col collapsed="false" customWidth="true" hidden="false" outlineLevel="0" max="6" min="6" style="852" width="7.56"/>
    <col collapsed="false" customWidth="true" hidden="false" outlineLevel="0" max="7" min="7" style="852" width="7.42"/>
    <col collapsed="false" customWidth="true" hidden="false" outlineLevel="0" max="8" min="8" style="852" width="7.56"/>
    <col collapsed="false" customWidth="true" hidden="false" outlineLevel="0" max="9" min="9" style="852" width="6.99"/>
    <col collapsed="false" customWidth="true" hidden="false" outlineLevel="0" max="14" min="10" style="852" width="8.14"/>
    <col collapsed="false" customWidth="true" hidden="false" outlineLevel="0" max="15" min="15" style="851" width="9.28"/>
    <col collapsed="false" customWidth="true" hidden="false" outlineLevel="0" max="16" min="16" style="852" width="10.13"/>
    <col collapsed="false" customWidth="false" hidden="false" outlineLevel="0" max="257" min="17" style="852" width="9.14"/>
  </cols>
  <sheetData>
    <row r="1" customFormat="false" ht="16.9" hidden="false" customHeight="true" outlineLevel="0" collapsed="false">
      <c r="A1" s="853" t="s">
        <v>575</v>
      </c>
      <c r="B1" s="853"/>
      <c r="C1" s="853"/>
      <c r="D1" s="853"/>
      <c r="E1" s="853"/>
      <c r="F1" s="853"/>
      <c r="G1" s="853"/>
      <c r="H1" s="853"/>
      <c r="I1" s="853"/>
      <c r="J1" s="853"/>
      <c r="K1" s="853"/>
      <c r="L1" s="853"/>
      <c r="M1" s="853"/>
      <c r="N1" s="853"/>
      <c r="O1" s="853"/>
      <c r="P1" s="854"/>
    </row>
    <row r="2" customFormat="false" ht="20.45" hidden="false" customHeight="true" outlineLevel="0" collapsed="false"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5" t="s">
        <v>71</v>
      </c>
      <c r="P2" s="853"/>
    </row>
    <row r="3" customFormat="false" ht="30.75" hidden="false" customHeight="true" outlineLevel="0" collapsed="false">
      <c r="A3" s="856" t="s">
        <v>135</v>
      </c>
      <c r="B3" s="857" t="s">
        <v>74</v>
      </c>
      <c r="C3" s="857" t="s">
        <v>576</v>
      </c>
      <c r="D3" s="857" t="s">
        <v>577</v>
      </c>
      <c r="E3" s="857" t="s">
        <v>578</v>
      </c>
      <c r="F3" s="857" t="s">
        <v>579</v>
      </c>
      <c r="G3" s="857" t="s">
        <v>580</v>
      </c>
      <c r="H3" s="857" t="s">
        <v>581</v>
      </c>
      <c r="I3" s="857" t="s">
        <v>582</v>
      </c>
      <c r="J3" s="857" t="s">
        <v>583</v>
      </c>
      <c r="K3" s="857" t="s">
        <v>584</v>
      </c>
      <c r="L3" s="857" t="s">
        <v>585</v>
      </c>
      <c r="M3" s="857" t="s">
        <v>586</v>
      </c>
      <c r="N3" s="857" t="s">
        <v>587</v>
      </c>
      <c r="O3" s="858" t="s">
        <v>229</v>
      </c>
    </row>
    <row r="4" customFormat="false" ht="16.5" hidden="false" customHeight="false" outlineLevel="0" collapsed="false">
      <c r="A4" s="859"/>
      <c r="B4" s="860" t="s">
        <v>72</v>
      </c>
      <c r="C4" s="860"/>
      <c r="D4" s="860"/>
      <c r="E4" s="860"/>
      <c r="F4" s="860"/>
      <c r="G4" s="860"/>
      <c r="H4" s="860"/>
      <c r="I4" s="860"/>
      <c r="J4" s="860"/>
      <c r="K4" s="860"/>
      <c r="L4" s="860"/>
      <c r="M4" s="860"/>
      <c r="N4" s="860"/>
      <c r="O4" s="860"/>
    </row>
    <row r="5" customFormat="false" ht="15.75" hidden="false" customHeight="false" outlineLevel="0" collapsed="false">
      <c r="A5" s="859" t="s">
        <v>138</v>
      </c>
      <c r="B5" s="861" t="s">
        <v>588</v>
      </c>
      <c r="C5" s="862" t="n">
        <f aca="false">C6+C7</f>
        <v>77583</v>
      </c>
      <c r="D5" s="862" t="n">
        <f aca="false">D6+D7</f>
        <v>138008</v>
      </c>
      <c r="E5" s="862" t="n">
        <f aca="false">E6+E7</f>
        <v>91011</v>
      </c>
      <c r="F5" s="862" t="n">
        <f aca="false">F6+F7</f>
        <v>97725</v>
      </c>
      <c r="G5" s="862" t="n">
        <f aca="false">G6+G7</f>
        <v>96431</v>
      </c>
      <c r="H5" s="862" t="n">
        <f aca="false">H6+H7</f>
        <v>704384</v>
      </c>
      <c r="I5" s="862" t="n">
        <f aca="false">I6+I7</f>
        <v>113623</v>
      </c>
      <c r="J5" s="862" t="n">
        <f aca="false">J6+J7</f>
        <v>111484</v>
      </c>
      <c r="K5" s="862" t="n">
        <f aca="false">K6+K7</f>
        <v>100426</v>
      </c>
      <c r="L5" s="862" t="n">
        <f aca="false">L6+L7</f>
        <v>104153</v>
      </c>
      <c r="M5" s="862" t="n">
        <f aca="false">M6+M7</f>
        <v>118968</v>
      </c>
      <c r="N5" s="862" t="n">
        <f aca="false">N6+N7</f>
        <v>766638</v>
      </c>
      <c r="O5" s="863" t="n">
        <f aca="false">SUM(C5:N5)</f>
        <v>2520434</v>
      </c>
      <c r="P5" s="864"/>
    </row>
    <row r="6" customFormat="false" ht="15.75" hidden="false" customHeight="false" outlineLevel="0" collapsed="false">
      <c r="A6" s="865"/>
      <c r="B6" s="866" t="s">
        <v>589</v>
      </c>
      <c r="C6" s="867" t="n">
        <v>77583</v>
      </c>
      <c r="D6" s="867" t="n">
        <v>138008</v>
      </c>
      <c r="E6" s="867" t="n">
        <v>91011</v>
      </c>
      <c r="F6" s="867" t="n">
        <v>97725</v>
      </c>
      <c r="G6" s="867" t="n">
        <v>92091</v>
      </c>
      <c r="H6" s="867" t="n">
        <v>108089</v>
      </c>
      <c r="I6" s="867" t="n">
        <v>99672</v>
      </c>
      <c r="J6" s="867" t="n">
        <v>92442</v>
      </c>
      <c r="K6" s="867" t="n">
        <v>96791</v>
      </c>
      <c r="L6" s="867" t="n">
        <v>104153</v>
      </c>
      <c r="M6" s="867" t="n">
        <v>116768</v>
      </c>
      <c r="N6" s="867" t="n">
        <v>168678</v>
      </c>
      <c r="O6" s="868" t="n">
        <f aca="false">SUM(C6:N6)</f>
        <v>1283011</v>
      </c>
      <c r="P6" s="864"/>
    </row>
    <row r="7" customFormat="false" ht="15.75" hidden="false" customHeight="false" outlineLevel="0" collapsed="false">
      <c r="A7" s="865"/>
      <c r="B7" s="869" t="s">
        <v>590</v>
      </c>
      <c r="C7" s="870"/>
      <c r="D7" s="870"/>
      <c r="E7" s="870"/>
      <c r="F7" s="870"/>
      <c r="G7" s="870" t="n">
        <v>4340</v>
      </c>
      <c r="H7" s="870" t="n">
        <v>596295</v>
      </c>
      <c r="I7" s="870" t="n">
        <v>13951</v>
      </c>
      <c r="J7" s="870" t="n">
        <v>19042</v>
      </c>
      <c r="K7" s="870" t="n">
        <v>3635</v>
      </c>
      <c r="L7" s="870"/>
      <c r="M7" s="870" t="n">
        <v>2200</v>
      </c>
      <c r="N7" s="870" t="n">
        <v>597960</v>
      </c>
      <c r="O7" s="868" t="n">
        <f aca="false">SUM(C7:N7)</f>
        <v>1237423</v>
      </c>
      <c r="P7" s="864"/>
    </row>
    <row r="8" customFormat="false" ht="15.75" hidden="false" customHeight="false" outlineLevel="0" collapsed="false">
      <c r="A8" s="865" t="s">
        <v>163</v>
      </c>
      <c r="B8" s="866" t="s">
        <v>82</v>
      </c>
      <c r="C8" s="867" t="n">
        <v>200</v>
      </c>
      <c r="D8" s="867" t="n">
        <v>150</v>
      </c>
      <c r="E8" s="867" t="n">
        <v>56500</v>
      </c>
      <c r="F8" s="867" t="n">
        <v>2100</v>
      </c>
      <c r="G8" s="867" t="n">
        <v>220</v>
      </c>
      <c r="H8" s="867" t="n">
        <v>110</v>
      </c>
      <c r="I8" s="867" t="n">
        <v>95</v>
      </c>
      <c r="J8" s="867" t="n">
        <v>150</v>
      </c>
      <c r="K8" s="867" t="n">
        <v>53900</v>
      </c>
      <c r="L8" s="867" t="n">
        <v>8500</v>
      </c>
      <c r="M8" s="867" t="n">
        <v>1050</v>
      </c>
      <c r="N8" s="867" t="n">
        <v>1145</v>
      </c>
      <c r="O8" s="868" t="n">
        <f aca="false">SUM(C8:N8)</f>
        <v>124120</v>
      </c>
      <c r="P8" s="864"/>
    </row>
    <row r="9" customFormat="false" ht="15.75" hidden="false" customHeight="false" outlineLevel="0" collapsed="false">
      <c r="A9" s="865" t="s">
        <v>175</v>
      </c>
      <c r="B9" s="866" t="s">
        <v>87</v>
      </c>
      <c r="C9" s="867" t="n">
        <v>450</v>
      </c>
      <c r="D9" s="867" t="n">
        <v>480</v>
      </c>
      <c r="E9" s="867" t="n">
        <v>590</v>
      </c>
      <c r="F9" s="867" t="n">
        <v>550</v>
      </c>
      <c r="G9" s="867" t="n">
        <v>22600</v>
      </c>
      <c r="H9" s="867" t="n">
        <v>530</v>
      </c>
      <c r="I9" s="867" t="n">
        <v>13659</v>
      </c>
      <c r="J9" s="867" t="n">
        <v>480</v>
      </c>
      <c r="K9" s="867" t="n">
        <v>690</v>
      </c>
      <c r="L9" s="867" t="n">
        <v>650</v>
      </c>
      <c r="M9" s="867" t="n">
        <v>651</v>
      </c>
      <c r="N9" s="867" t="n">
        <v>858</v>
      </c>
      <c r="O9" s="868" t="n">
        <f aca="false">SUM(C9:N9)</f>
        <v>42188</v>
      </c>
      <c r="P9" s="864"/>
    </row>
    <row r="10" customFormat="false" ht="15.75" hidden="false" customHeight="false" outlineLevel="0" collapsed="false">
      <c r="A10" s="865" t="s">
        <v>178</v>
      </c>
      <c r="B10" s="866" t="s">
        <v>113</v>
      </c>
      <c r="C10" s="867" t="n">
        <v>420</v>
      </c>
      <c r="D10" s="867" t="n">
        <v>460</v>
      </c>
      <c r="E10" s="867" t="n">
        <v>410</v>
      </c>
      <c r="F10" s="867" t="n">
        <v>470</v>
      </c>
      <c r="G10" s="867" t="n">
        <v>280</v>
      </c>
      <c r="H10" s="867" t="n">
        <v>550</v>
      </c>
      <c r="I10" s="867" t="n">
        <v>440</v>
      </c>
      <c r="J10" s="867" t="n">
        <v>450</v>
      </c>
      <c r="K10" s="867" t="n">
        <v>380</v>
      </c>
      <c r="L10" s="867" t="n">
        <v>15550</v>
      </c>
      <c r="M10" s="867" t="n">
        <v>440</v>
      </c>
      <c r="N10" s="867" t="n">
        <v>431</v>
      </c>
      <c r="O10" s="868" t="n">
        <f aca="false">SUM(C10:N10)</f>
        <v>20281</v>
      </c>
      <c r="P10" s="864"/>
    </row>
    <row r="11" customFormat="false" ht="15.75" hidden="false" customHeight="false" outlineLevel="0" collapsed="false">
      <c r="A11" s="865" t="s">
        <v>226</v>
      </c>
      <c r="B11" s="866" t="s">
        <v>591</v>
      </c>
      <c r="C11" s="867"/>
      <c r="D11" s="867"/>
      <c r="E11" s="867"/>
      <c r="F11" s="867"/>
      <c r="G11" s="867"/>
      <c r="H11" s="867"/>
      <c r="I11" s="867"/>
      <c r="J11" s="867" t="n">
        <v>550</v>
      </c>
      <c r="K11" s="867"/>
      <c r="L11" s="867"/>
      <c r="M11" s="867"/>
      <c r="N11" s="867"/>
      <c r="O11" s="868" t="n">
        <f aca="false">SUM(C11:N11)</f>
        <v>550</v>
      </c>
      <c r="P11" s="864"/>
    </row>
    <row r="12" customFormat="false" ht="15.75" hidden="false" customHeight="false" outlineLevel="0" collapsed="false">
      <c r="A12" s="865" t="s">
        <v>228</v>
      </c>
      <c r="B12" s="866" t="s">
        <v>592</v>
      </c>
      <c r="C12" s="867" t="n">
        <v>30429</v>
      </c>
      <c r="D12" s="867" t="n">
        <v>27421</v>
      </c>
      <c r="E12" s="867" t="n">
        <v>27152</v>
      </c>
      <c r="F12" s="867" t="n">
        <v>20200</v>
      </c>
      <c r="G12" s="867" t="n">
        <v>20995</v>
      </c>
      <c r="H12" s="867" t="n">
        <v>41117</v>
      </c>
      <c r="I12" s="867" t="n">
        <v>50050</v>
      </c>
      <c r="J12" s="867" t="n">
        <v>6749</v>
      </c>
      <c r="K12" s="867" t="n">
        <v>0</v>
      </c>
      <c r="L12" s="867" t="n">
        <v>15088</v>
      </c>
      <c r="M12" s="867" t="n">
        <v>60000</v>
      </c>
      <c r="N12" s="867" t="n">
        <v>7879</v>
      </c>
      <c r="O12" s="868" t="n">
        <f aca="false">SUM(C12:N12)</f>
        <v>307080</v>
      </c>
      <c r="P12" s="864"/>
    </row>
    <row r="13" customFormat="false" ht="16.5" hidden="false" customHeight="false" outlineLevel="0" collapsed="false">
      <c r="A13" s="865" t="s">
        <v>249</v>
      </c>
      <c r="B13" s="866" t="s">
        <v>240</v>
      </c>
      <c r="C13" s="867"/>
      <c r="D13" s="867"/>
      <c r="E13" s="867"/>
      <c r="F13" s="867"/>
      <c r="G13" s="867"/>
      <c r="H13" s="867"/>
      <c r="I13" s="867"/>
      <c r="J13" s="867"/>
      <c r="K13" s="867"/>
      <c r="L13" s="867"/>
      <c r="M13" s="867"/>
      <c r="N13" s="867" t="n">
        <v>24800</v>
      </c>
      <c r="O13" s="868" t="n">
        <f aca="false">SUM(C13:N13)</f>
        <v>24800</v>
      </c>
      <c r="P13" s="864"/>
    </row>
    <row r="14" customFormat="false" ht="15" hidden="false" customHeight="true" outlineLevel="0" collapsed="false">
      <c r="A14" s="871"/>
      <c r="B14" s="872" t="s">
        <v>593</v>
      </c>
      <c r="C14" s="873" t="n">
        <f aca="false">C5+C8+C9+C10+C11+C12+C13</f>
        <v>109082</v>
      </c>
      <c r="D14" s="873" t="n">
        <f aca="false">D5+D8+D9+D10+D11+D12+D13</f>
        <v>166519</v>
      </c>
      <c r="E14" s="873" t="n">
        <f aca="false">E5+E8+E9+E10+E11+E12+E13</f>
        <v>175663</v>
      </c>
      <c r="F14" s="873" t="n">
        <f aca="false">F5+F8+F9+F10+F11+F12+F13</f>
        <v>121045</v>
      </c>
      <c r="G14" s="873" t="n">
        <f aca="false">G5+G8+G9+G10+G11+G12+G13</f>
        <v>140526</v>
      </c>
      <c r="H14" s="873" t="n">
        <f aca="false">H5+H8+H9+H10+H11+H12+H13</f>
        <v>746691</v>
      </c>
      <c r="I14" s="873" t="n">
        <f aca="false">I5+I8+I9+I10+I11+I12+I13</f>
        <v>177867</v>
      </c>
      <c r="J14" s="873" t="n">
        <f aca="false">J5+J8+J9+J10+J11+J12+J13</f>
        <v>119863</v>
      </c>
      <c r="K14" s="873" t="n">
        <f aca="false">K5+K8+K9+K10+K11+K12+K13</f>
        <v>155396</v>
      </c>
      <c r="L14" s="873" t="n">
        <f aca="false">L5+L8+L9+L10+L11+L12+L13</f>
        <v>143941</v>
      </c>
      <c r="M14" s="873" t="n">
        <f aca="false">M5+M8+M9+M10+M11+M12+M13</f>
        <v>181109</v>
      </c>
      <c r="N14" s="873" t="n">
        <f aca="false">N5+N8+N9+N10+N11+N12+N13</f>
        <v>801751</v>
      </c>
      <c r="O14" s="874" t="n">
        <f aca="false">O5+O8+O9+O10+O11+O12+O13</f>
        <v>3039453</v>
      </c>
      <c r="P14" s="864"/>
    </row>
    <row r="15" customFormat="false" ht="12.75" hidden="false" customHeight="true" outlineLevel="0" collapsed="false">
      <c r="A15" s="875"/>
      <c r="B15" s="876" t="s">
        <v>73</v>
      </c>
      <c r="C15" s="876"/>
      <c r="D15" s="876"/>
      <c r="E15" s="876"/>
      <c r="F15" s="876"/>
      <c r="G15" s="876"/>
      <c r="H15" s="876"/>
      <c r="I15" s="876"/>
      <c r="J15" s="876"/>
      <c r="K15" s="876"/>
      <c r="L15" s="876"/>
      <c r="M15" s="876"/>
      <c r="N15" s="876"/>
      <c r="O15" s="876"/>
      <c r="P15" s="864"/>
    </row>
    <row r="16" customFormat="false" ht="15.75" hidden="false" customHeight="false" outlineLevel="0" collapsed="false">
      <c r="A16" s="877" t="s">
        <v>138</v>
      </c>
      <c r="B16" s="869" t="s">
        <v>77</v>
      </c>
      <c r="C16" s="870" t="n">
        <v>1950</v>
      </c>
      <c r="D16" s="870" t="n">
        <v>2100</v>
      </c>
      <c r="E16" s="870" t="n">
        <v>3200</v>
      </c>
      <c r="F16" s="870" t="n">
        <v>21214</v>
      </c>
      <c r="G16" s="870" t="n">
        <v>20425</v>
      </c>
      <c r="H16" s="870" t="n">
        <v>22224</v>
      </c>
      <c r="I16" s="870" t="n">
        <v>20570</v>
      </c>
      <c r="J16" s="870" t="n">
        <v>28426</v>
      </c>
      <c r="K16" s="878" t="n">
        <v>25316</v>
      </c>
      <c r="L16" s="870" t="n">
        <v>24664</v>
      </c>
      <c r="M16" s="870" t="n">
        <v>24302</v>
      </c>
      <c r="N16" s="870" t="n">
        <v>20848</v>
      </c>
      <c r="O16" s="879" t="n">
        <f aca="false">SUM(C16:N16)</f>
        <v>215239</v>
      </c>
      <c r="P16" s="864"/>
    </row>
    <row r="17" customFormat="false" ht="22.5" hidden="false" customHeight="false" outlineLevel="0" collapsed="false">
      <c r="A17" s="865" t="s">
        <v>163</v>
      </c>
      <c r="B17" s="880" t="s">
        <v>248</v>
      </c>
      <c r="C17" s="867" t="n">
        <v>427</v>
      </c>
      <c r="D17" s="867" t="n">
        <v>467</v>
      </c>
      <c r="E17" s="867" t="n">
        <v>764</v>
      </c>
      <c r="F17" s="867" t="n">
        <v>3669</v>
      </c>
      <c r="G17" s="867" t="n">
        <v>3200</v>
      </c>
      <c r="H17" s="867" t="n">
        <v>3672</v>
      </c>
      <c r="I17" s="867" t="n">
        <v>3650</v>
      </c>
      <c r="J17" s="867" t="n">
        <v>3905</v>
      </c>
      <c r="K17" s="867" t="n">
        <v>4218</v>
      </c>
      <c r="L17" s="867" t="n">
        <v>3959</v>
      </c>
      <c r="M17" s="867" t="n">
        <v>3892</v>
      </c>
      <c r="N17" s="867" t="n">
        <v>3583</v>
      </c>
      <c r="O17" s="879" t="n">
        <f aca="false">SUM(C17:N17)</f>
        <v>35406</v>
      </c>
      <c r="P17" s="864"/>
    </row>
    <row r="18" customFormat="false" ht="15.75" hidden="false" customHeight="false" outlineLevel="0" collapsed="false">
      <c r="A18" s="865" t="s">
        <v>175</v>
      </c>
      <c r="B18" s="866" t="s">
        <v>594</v>
      </c>
      <c r="C18" s="867" t="n">
        <v>23385</v>
      </c>
      <c r="D18" s="867" t="n">
        <v>29640</v>
      </c>
      <c r="E18" s="867" t="n">
        <v>29515</v>
      </c>
      <c r="F18" s="867" t="n">
        <v>23500</v>
      </c>
      <c r="G18" s="867" t="n">
        <v>25978</v>
      </c>
      <c r="H18" s="867" t="n">
        <v>11800</v>
      </c>
      <c r="I18" s="867" t="n">
        <v>19950</v>
      </c>
      <c r="J18" s="867" t="n">
        <v>20820</v>
      </c>
      <c r="K18" s="867" t="n">
        <v>25803</v>
      </c>
      <c r="L18" s="867" t="n">
        <v>15328</v>
      </c>
      <c r="M18" s="867" t="n">
        <v>22265</v>
      </c>
      <c r="N18" s="867" t="n">
        <v>24367</v>
      </c>
      <c r="O18" s="879" t="n">
        <f aca="false">SUM(C18:N18)</f>
        <v>272351</v>
      </c>
      <c r="P18" s="864"/>
    </row>
    <row r="19" customFormat="false" ht="15.75" hidden="false" customHeight="false" outlineLevel="0" collapsed="false">
      <c r="A19" s="865" t="s">
        <v>178</v>
      </c>
      <c r="B19" s="866" t="s">
        <v>595</v>
      </c>
      <c r="C19" s="867" t="n">
        <f aca="false">C20+C21+C22</f>
        <v>42822</v>
      </c>
      <c r="D19" s="867" t="n">
        <f aca="false">D20+D21+D22</f>
        <v>55895</v>
      </c>
      <c r="E19" s="867" t="n">
        <f aca="false">E20+E21+E22</f>
        <v>46021</v>
      </c>
      <c r="F19" s="867" t="n">
        <f aca="false">F20+F21+F22</f>
        <v>46498</v>
      </c>
      <c r="G19" s="867" t="n">
        <f aca="false">G20+G21+G22</f>
        <v>34347</v>
      </c>
      <c r="H19" s="867" t="n">
        <f aca="false">H20+H21+H22</f>
        <v>30317</v>
      </c>
      <c r="I19" s="867" t="n">
        <f aca="false">I20+I21+I22</f>
        <v>55948</v>
      </c>
      <c r="J19" s="867" t="n">
        <f aca="false">J20+J21+J22</f>
        <v>47105</v>
      </c>
      <c r="K19" s="867" t="n">
        <f aca="false">K20+K21+K22</f>
        <v>30590</v>
      </c>
      <c r="L19" s="867" t="n">
        <f aca="false">L20+L21+L22</f>
        <v>30463</v>
      </c>
      <c r="M19" s="867" t="n">
        <f aca="false">M20+M21+M22</f>
        <v>42959</v>
      </c>
      <c r="N19" s="867" t="n">
        <f aca="false">N20+N21+N22</f>
        <v>22239</v>
      </c>
      <c r="O19" s="879" t="n">
        <f aca="false">SUM(C19:N19)</f>
        <v>485204</v>
      </c>
      <c r="P19" s="864"/>
    </row>
    <row r="20" customFormat="false" ht="22.5" hidden="false" customHeight="false" outlineLevel="0" collapsed="false">
      <c r="A20" s="865"/>
      <c r="B20" s="880" t="s">
        <v>596</v>
      </c>
      <c r="C20" s="867" t="n">
        <v>8000</v>
      </c>
      <c r="D20" s="867" t="n">
        <v>20922</v>
      </c>
      <c r="E20" s="867" t="n">
        <v>11279</v>
      </c>
      <c r="F20" s="867" t="n">
        <v>6281</v>
      </c>
      <c r="G20" s="867" t="n">
        <v>4356</v>
      </c>
      <c r="H20" s="867" t="n">
        <v>5590</v>
      </c>
      <c r="I20" s="867" t="n">
        <v>21964</v>
      </c>
      <c r="J20" s="867" t="n">
        <v>5250</v>
      </c>
      <c r="K20" s="867" t="n">
        <v>4500</v>
      </c>
      <c r="L20" s="867" t="n">
        <v>2550</v>
      </c>
      <c r="M20" s="867" t="n">
        <v>4147</v>
      </c>
      <c r="N20" s="867" t="n">
        <v>10848</v>
      </c>
      <c r="O20" s="879" t="n">
        <f aca="false">SUM(C20:N20)</f>
        <v>105687</v>
      </c>
      <c r="P20" s="864"/>
    </row>
    <row r="21" customFormat="false" ht="22.5" hidden="false" customHeight="false" outlineLevel="0" collapsed="false">
      <c r="A21" s="865"/>
      <c r="B21" s="880" t="s">
        <v>597</v>
      </c>
      <c r="C21" s="867" t="n">
        <v>6</v>
      </c>
      <c r="D21" s="867" t="n">
        <v>6</v>
      </c>
      <c r="E21" s="867" t="n">
        <v>6</v>
      </c>
      <c r="F21" s="867" t="n">
        <v>5149</v>
      </c>
      <c r="G21" s="867" t="n">
        <v>3649</v>
      </c>
      <c r="H21" s="867" t="n">
        <v>566</v>
      </c>
      <c r="I21" s="867" t="n">
        <v>1126</v>
      </c>
      <c r="J21" s="867" t="n">
        <v>584</v>
      </c>
      <c r="K21" s="867" t="n">
        <v>1056</v>
      </c>
      <c r="L21" s="867" t="n">
        <v>3835</v>
      </c>
      <c r="M21" s="867" t="n">
        <v>3520</v>
      </c>
      <c r="N21" s="867" t="n">
        <v>3406</v>
      </c>
      <c r="O21" s="879" t="n">
        <f aca="false">SUM(C21:N21)</f>
        <v>22909</v>
      </c>
      <c r="P21" s="864"/>
    </row>
    <row r="22" customFormat="false" ht="22.5" hidden="false" customHeight="true" outlineLevel="0" collapsed="false">
      <c r="A22" s="865"/>
      <c r="B22" s="880" t="s">
        <v>598</v>
      </c>
      <c r="C22" s="867" t="n">
        <v>34816</v>
      </c>
      <c r="D22" s="867" t="n">
        <v>34967</v>
      </c>
      <c r="E22" s="867" t="n">
        <v>34736</v>
      </c>
      <c r="F22" s="867" t="n">
        <v>35068</v>
      </c>
      <c r="G22" s="867" t="n">
        <v>26342</v>
      </c>
      <c r="H22" s="867" t="n">
        <v>24161</v>
      </c>
      <c r="I22" s="867" t="n">
        <v>32858</v>
      </c>
      <c r="J22" s="867" t="n">
        <v>41271</v>
      </c>
      <c r="K22" s="867" t="n">
        <v>25034</v>
      </c>
      <c r="L22" s="867" t="n">
        <v>24078</v>
      </c>
      <c r="M22" s="867" t="n">
        <v>35292</v>
      </c>
      <c r="N22" s="867" t="n">
        <v>7985</v>
      </c>
      <c r="O22" s="879" t="n">
        <f aca="false">SUM(C22:N22)</f>
        <v>356608</v>
      </c>
      <c r="P22" s="864"/>
    </row>
    <row r="23" customFormat="false" ht="15.75" hidden="false" customHeight="false" outlineLevel="0" collapsed="false">
      <c r="A23" s="865" t="s">
        <v>250</v>
      </c>
      <c r="B23" s="866" t="s">
        <v>97</v>
      </c>
      <c r="C23" s="867"/>
      <c r="D23" s="867"/>
      <c r="E23" s="867"/>
      <c r="F23" s="867"/>
      <c r="G23" s="867" t="n">
        <v>-56</v>
      </c>
      <c r="H23" s="867"/>
      <c r="I23" s="867"/>
      <c r="J23" s="867"/>
      <c r="K23" s="867" t="n">
        <v>850</v>
      </c>
      <c r="L23" s="867" t="n">
        <v>628</v>
      </c>
      <c r="M23" s="867" t="n">
        <v>5000</v>
      </c>
      <c r="N23" s="867" t="n">
        <v>2373</v>
      </c>
      <c r="O23" s="879" t="n">
        <f aca="false">SUM(C23:N23)</f>
        <v>8795</v>
      </c>
      <c r="P23" s="864"/>
    </row>
    <row r="24" customFormat="false" ht="15.75" hidden="false" customHeight="false" outlineLevel="0" collapsed="false">
      <c r="A24" s="865" t="s">
        <v>251</v>
      </c>
      <c r="B24" s="866" t="s">
        <v>110</v>
      </c>
      <c r="C24" s="867"/>
      <c r="D24" s="867" t="n">
        <v>13754</v>
      </c>
      <c r="E24" s="867" t="n">
        <v>26091</v>
      </c>
      <c r="F24" s="867" t="n">
        <v>854</v>
      </c>
      <c r="G24" s="867" t="n">
        <v>5842</v>
      </c>
      <c r="H24" s="867" t="n">
        <v>499128</v>
      </c>
      <c r="I24" s="867" t="n">
        <v>25939</v>
      </c>
      <c r="J24" s="867" t="n">
        <v>9605</v>
      </c>
      <c r="K24" s="867" t="n">
        <v>8780</v>
      </c>
      <c r="L24" s="867" t="n">
        <v>45599</v>
      </c>
      <c r="M24" s="867" t="n">
        <v>29981</v>
      </c>
      <c r="N24" s="867" t="n">
        <v>692065</v>
      </c>
      <c r="O24" s="879" t="n">
        <f aca="false">SUM(C24:N24)</f>
        <v>1357638</v>
      </c>
      <c r="P24" s="864"/>
    </row>
    <row r="25" customFormat="false" ht="15.75" hidden="false" customHeight="false" outlineLevel="0" collapsed="false">
      <c r="A25" s="865" t="s">
        <v>252</v>
      </c>
      <c r="B25" s="866" t="s">
        <v>111</v>
      </c>
      <c r="C25" s="867"/>
      <c r="D25" s="867" t="n">
        <v>14128</v>
      </c>
      <c r="E25" s="867" t="n">
        <v>2130</v>
      </c>
      <c r="F25" s="867"/>
      <c r="G25" s="867"/>
      <c r="H25" s="867" t="n">
        <v>603</v>
      </c>
      <c r="I25" s="867" t="n">
        <v>17087</v>
      </c>
      <c r="J25" s="867"/>
      <c r="K25" s="867"/>
      <c r="L25" s="867"/>
      <c r="M25" s="867"/>
      <c r="N25" s="867"/>
      <c r="O25" s="879" t="n">
        <f aca="false">SUM(C25:N25)</f>
        <v>33948</v>
      </c>
      <c r="P25" s="864"/>
    </row>
    <row r="26" customFormat="false" ht="15.75" hidden="false" customHeight="false" outlineLevel="0" collapsed="false">
      <c r="A26" s="865" t="s">
        <v>253</v>
      </c>
      <c r="B26" s="866" t="s">
        <v>599</v>
      </c>
      <c r="C26" s="867"/>
      <c r="D26" s="867"/>
      <c r="E26" s="867" t="n">
        <v>6250</v>
      </c>
      <c r="F26" s="867"/>
      <c r="G26" s="867"/>
      <c r="H26" s="867" t="n">
        <v>6351</v>
      </c>
      <c r="I26" s="867"/>
      <c r="J26" s="867"/>
      <c r="K26" s="867" t="n">
        <v>3968</v>
      </c>
      <c r="L26" s="867"/>
      <c r="M26" s="867"/>
      <c r="N26" s="867" t="n">
        <v>3732</v>
      </c>
      <c r="O26" s="879" t="n">
        <f aca="false">SUM(C26:N26)</f>
        <v>20301</v>
      </c>
      <c r="P26" s="864"/>
    </row>
    <row r="27" customFormat="false" ht="15.75" hidden="false" customHeight="false" outlineLevel="0" collapsed="false">
      <c r="A27" s="865" t="s">
        <v>600</v>
      </c>
      <c r="B27" s="866" t="s">
        <v>260</v>
      </c>
      <c r="C27" s="867"/>
      <c r="D27" s="867"/>
      <c r="E27" s="867"/>
      <c r="F27" s="867"/>
      <c r="G27" s="867"/>
      <c r="H27" s="867"/>
      <c r="I27" s="867"/>
      <c r="J27" s="867"/>
      <c r="K27" s="867" t="n">
        <v>224</v>
      </c>
      <c r="L27" s="867"/>
      <c r="M27" s="867"/>
      <c r="N27" s="867"/>
      <c r="O27" s="879" t="n">
        <f aca="false">SUM(C27:N27)</f>
        <v>224</v>
      </c>
      <c r="P27" s="864"/>
    </row>
    <row r="28" customFormat="false" ht="15.75" hidden="false" customHeight="false" outlineLevel="0" collapsed="false">
      <c r="A28" s="865" t="s">
        <v>601</v>
      </c>
      <c r="B28" s="866" t="s">
        <v>536</v>
      </c>
      <c r="C28" s="867"/>
      <c r="D28" s="867"/>
      <c r="E28" s="867"/>
      <c r="F28" s="867"/>
      <c r="G28" s="867"/>
      <c r="H28" s="867"/>
      <c r="I28" s="867"/>
      <c r="J28" s="867"/>
      <c r="K28" s="867"/>
      <c r="L28" s="867"/>
      <c r="M28" s="867"/>
      <c r="N28" s="867"/>
      <c r="O28" s="879" t="n">
        <f aca="false">SUM(C28:N28)</f>
        <v>0</v>
      </c>
      <c r="P28" s="864"/>
    </row>
    <row r="29" customFormat="false" ht="22.5" hidden="false" customHeight="false" outlineLevel="0" collapsed="false">
      <c r="A29" s="865" t="s">
        <v>602</v>
      </c>
      <c r="B29" s="880" t="s">
        <v>603</v>
      </c>
      <c r="C29" s="867"/>
      <c r="D29" s="867"/>
      <c r="E29" s="867" t="n">
        <v>3082</v>
      </c>
      <c r="F29" s="867"/>
      <c r="G29" s="867"/>
      <c r="H29" s="867" t="n">
        <v>110272</v>
      </c>
      <c r="I29" s="867"/>
      <c r="J29" s="867"/>
      <c r="K29" s="867" t="n">
        <v>13860</v>
      </c>
      <c r="L29" s="867"/>
      <c r="M29" s="867"/>
      <c r="N29" s="867"/>
      <c r="O29" s="879" t="n">
        <f aca="false">SUM(C29:N29)</f>
        <v>127214</v>
      </c>
      <c r="P29" s="864"/>
    </row>
    <row r="30" customFormat="false" ht="13.5" hidden="false" customHeight="true" outlineLevel="0" collapsed="false">
      <c r="A30" s="865" t="s">
        <v>604</v>
      </c>
      <c r="B30" s="880" t="s">
        <v>245</v>
      </c>
      <c r="C30" s="881" t="n">
        <v>40498</v>
      </c>
      <c r="D30" s="881" t="n">
        <v>50535</v>
      </c>
      <c r="E30" s="881" t="n">
        <v>58610</v>
      </c>
      <c r="F30" s="881" t="n">
        <v>25310</v>
      </c>
      <c r="G30" s="881" t="n">
        <v>50790</v>
      </c>
      <c r="H30" s="881" t="n">
        <v>62324</v>
      </c>
      <c r="I30" s="881" t="n">
        <v>34723</v>
      </c>
      <c r="J30" s="881" t="n">
        <v>10002</v>
      </c>
      <c r="K30" s="881" t="n">
        <v>41787</v>
      </c>
      <c r="L30" s="881" t="n">
        <v>23300</v>
      </c>
      <c r="M30" s="881" t="n">
        <v>52710</v>
      </c>
      <c r="N30" s="881" t="n">
        <v>32544</v>
      </c>
      <c r="O30" s="879" t="n">
        <f aca="false">SUM(C30:N30)</f>
        <v>483133</v>
      </c>
      <c r="P30" s="864"/>
    </row>
    <row r="31" customFormat="false" ht="16.5" hidden="false" customHeight="false" outlineLevel="0" collapsed="false">
      <c r="A31" s="882"/>
      <c r="B31" s="872" t="s">
        <v>605</v>
      </c>
      <c r="C31" s="873" t="n">
        <f aca="false">C16+C17+C18+C19+C23+C24+C25+C26+C28+C29+C30</f>
        <v>109082</v>
      </c>
      <c r="D31" s="873" t="n">
        <f aca="false">D16+D17+D18+D19+D23+D24+D25+D26+D28+D29+D30</f>
        <v>166519</v>
      </c>
      <c r="E31" s="873" t="n">
        <f aca="false">E16+E17+E18+E19+E23+E24+E25+E26+E28+E29+E30</f>
        <v>175663</v>
      </c>
      <c r="F31" s="873" t="n">
        <f aca="false">F16+F17+F18+F19+F23+F24+F25+F26+F28+F29+F30</f>
        <v>121045</v>
      </c>
      <c r="G31" s="873" t="n">
        <f aca="false">G16+G17+G18+G19+G23+G24+G25+G26+G28+G29+G30</f>
        <v>140526</v>
      </c>
      <c r="H31" s="873" t="n">
        <f aca="false">H16+H17+H18+H19+H23+H24+H25+H26+H28+H29+H30</f>
        <v>746691</v>
      </c>
      <c r="I31" s="873" t="n">
        <f aca="false">I16+I17+I18+I19+I23+I24+I25+I26+I28+I29+I30</f>
        <v>177867</v>
      </c>
      <c r="J31" s="873" t="n">
        <f aca="false">J16+J17+J18+J19+J23+J24+J25+J26+J28+J29+J30</f>
        <v>119863</v>
      </c>
      <c r="K31" s="873" t="n">
        <f aca="false">K16+K17+K18+K19+K23+K24+K25+K26+K28+K29+K30+K27</f>
        <v>155396</v>
      </c>
      <c r="L31" s="873" t="n">
        <f aca="false">L16+L17+L18+L19+L23+L24+L25+L26+L28+L29+L30</f>
        <v>143941</v>
      </c>
      <c r="M31" s="873" t="n">
        <f aca="false">M16+M17+M18+M19+M23+M24+M25+M26+M28+M29+M30</f>
        <v>181109</v>
      </c>
      <c r="N31" s="873" t="n">
        <f aca="false">N16+N17+N18+N19+N23+N24+N25+N26+N28+N29+N30</f>
        <v>801751</v>
      </c>
      <c r="O31" s="874" t="n">
        <f aca="false">O16+O17+O18+O19+O23+O24+O25+O26+O28+O29+O30+O27</f>
        <v>3039453</v>
      </c>
      <c r="P31" s="864"/>
    </row>
    <row r="32" customFormat="false" ht="14.25" hidden="false" customHeight="true" outlineLevel="0" collapsed="false">
      <c r="A32" s="883"/>
      <c r="B32" s="884" t="s">
        <v>606</v>
      </c>
      <c r="C32" s="885" t="n">
        <f aca="false">C14-C31</f>
        <v>0</v>
      </c>
      <c r="D32" s="885" t="n">
        <f aca="false">D14-D31</f>
        <v>0</v>
      </c>
      <c r="E32" s="885" t="n">
        <f aca="false">E14-E31</f>
        <v>0</v>
      </c>
      <c r="F32" s="885" t="n">
        <f aca="false">F14-F31</f>
        <v>0</v>
      </c>
      <c r="G32" s="885" t="n">
        <f aca="false">G14-G31</f>
        <v>0</v>
      </c>
      <c r="H32" s="885" t="n">
        <f aca="false">H14-H31</f>
        <v>0</v>
      </c>
      <c r="I32" s="885" t="n">
        <f aca="false">I14-I31</f>
        <v>0</v>
      </c>
      <c r="J32" s="885" t="n">
        <f aca="false">J14-J31</f>
        <v>0</v>
      </c>
      <c r="K32" s="885" t="n">
        <f aca="false">K14-K31</f>
        <v>0</v>
      </c>
      <c r="L32" s="885" t="n">
        <f aca="false">L14-L31</f>
        <v>0</v>
      </c>
      <c r="M32" s="885" t="n">
        <f aca="false">M14-M31</f>
        <v>0</v>
      </c>
      <c r="N32" s="885" t="n">
        <f aca="false">N14-N31</f>
        <v>0</v>
      </c>
      <c r="O32" s="886" t="n">
        <f aca="false">O14-O31</f>
        <v>0</v>
      </c>
      <c r="P32" s="864"/>
    </row>
    <row r="33" customFormat="false" ht="15.75" hidden="false" customHeight="false" outlineLevel="0" collapsed="false">
      <c r="O33" s="88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" zeroHeight="false" outlineLevelRow="0" outlineLevelCol="0"/>
  <cols>
    <col collapsed="false" customWidth="true" hidden="false" outlineLevel="0" max="1" min="1" style="319" width="0.7"/>
    <col collapsed="false" customWidth="true" hidden="false" outlineLevel="0" max="2" min="2" style="319" width="3.42"/>
    <col collapsed="false" customWidth="true" hidden="false" outlineLevel="0" max="3" min="3" style="320" width="4.28"/>
    <col collapsed="false" customWidth="true" hidden="false" outlineLevel="0" max="4" min="4" style="319" width="39.13"/>
    <col collapsed="false" customWidth="true" hidden="true" outlineLevel="0" max="5" min="5" style="319" width="9.06"/>
    <col collapsed="false" customWidth="true" hidden="true" outlineLevel="0" max="6" min="6" style="319" width="2.28"/>
    <col collapsed="false" customWidth="true" hidden="false" outlineLevel="0" max="9" min="7" style="319" width="12.14"/>
    <col collapsed="false" customWidth="false" hidden="false" outlineLevel="0" max="257" min="10" style="319" width="9.14"/>
  </cols>
  <sheetData>
    <row r="1" customFormat="false" ht="35.25" hidden="false" customHeight="true" outlineLevel="0" collapsed="false">
      <c r="B1" s="321" t="s">
        <v>607</v>
      </c>
      <c r="C1" s="321"/>
      <c r="D1" s="321"/>
      <c r="E1" s="321"/>
      <c r="F1" s="321"/>
      <c r="G1" s="321"/>
      <c r="H1" s="321"/>
      <c r="I1" s="321"/>
    </row>
    <row r="2" customFormat="false" ht="11.25" hidden="false" customHeight="true" outlineLevel="0" collapsed="false">
      <c r="I2" s="322" t="s">
        <v>71</v>
      </c>
    </row>
    <row r="3" s="323" customFormat="true" ht="42" hidden="false" customHeight="true" outlineLevel="0" collapsed="false">
      <c r="B3" s="324"/>
      <c r="C3" s="325" t="s">
        <v>221</v>
      </c>
      <c r="D3" s="326" t="s">
        <v>74</v>
      </c>
      <c r="E3" s="326" t="s">
        <v>222</v>
      </c>
      <c r="F3" s="327" t="s">
        <v>223</v>
      </c>
      <c r="G3" s="329" t="s">
        <v>75</v>
      </c>
      <c r="H3" s="328" t="s">
        <v>6</v>
      </c>
      <c r="I3" s="329" t="s">
        <v>75</v>
      </c>
    </row>
    <row r="4" s="330" customFormat="true" ht="16.15" hidden="false" customHeight="true" outlineLevel="0" collapsed="false">
      <c r="B4" s="331" t="s">
        <v>224</v>
      </c>
      <c r="C4" s="332" t="s">
        <v>138</v>
      </c>
      <c r="D4" s="333" t="s">
        <v>225</v>
      </c>
      <c r="E4" s="334"/>
      <c r="F4" s="334"/>
      <c r="G4" s="335" t="n">
        <f aca="false">G5+G6+G7</f>
        <v>0</v>
      </c>
      <c r="H4" s="335" t="n">
        <f aca="false">H5+H6+H7</f>
        <v>0</v>
      </c>
      <c r="I4" s="336" t="n">
        <f aca="false">I5+I6+I7</f>
        <v>0</v>
      </c>
    </row>
    <row r="5" s="330" customFormat="true" ht="24.6" hidden="false" customHeight="true" outlineLevel="0" collapsed="false">
      <c r="B5" s="331"/>
      <c r="C5" s="332"/>
      <c r="D5" s="337" t="s">
        <v>78</v>
      </c>
      <c r="E5" s="334"/>
      <c r="F5" s="338"/>
      <c r="G5" s="339"/>
      <c r="H5" s="339"/>
      <c r="I5" s="340"/>
    </row>
    <row r="6" s="330" customFormat="true" ht="12.6" hidden="false" customHeight="true" outlineLevel="0" collapsed="false">
      <c r="B6" s="331"/>
      <c r="C6" s="332"/>
      <c r="D6" s="337" t="s">
        <v>79</v>
      </c>
      <c r="E6" s="334"/>
      <c r="F6" s="338"/>
      <c r="G6" s="339"/>
      <c r="H6" s="339"/>
      <c r="I6" s="340"/>
    </row>
    <row r="7" s="330" customFormat="true" ht="12.6" hidden="false" customHeight="true" outlineLevel="0" collapsed="false">
      <c r="B7" s="331"/>
      <c r="C7" s="332"/>
      <c r="D7" s="337" t="s">
        <v>80</v>
      </c>
      <c r="E7" s="334"/>
      <c r="F7" s="338"/>
      <c r="G7" s="339"/>
      <c r="H7" s="339"/>
      <c r="I7" s="340"/>
    </row>
    <row r="8" s="330" customFormat="true" ht="16.15" hidden="false" customHeight="true" outlineLevel="0" collapsed="false">
      <c r="B8" s="331"/>
      <c r="C8" s="332" t="s">
        <v>163</v>
      </c>
      <c r="D8" s="333" t="s">
        <v>82</v>
      </c>
      <c r="E8" s="334"/>
      <c r="F8" s="338"/>
      <c r="G8" s="341" t="n">
        <f aca="false">G9+G10+G11</f>
        <v>600</v>
      </c>
      <c r="H8" s="341" t="n">
        <f aca="false">H9+H10+H11</f>
        <v>0</v>
      </c>
      <c r="I8" s="342" t="n">
        <f aca="false">I9+I10+I11</f>
        <v>600</v>
      </c>
    </row>
    <row r="9" s="330" customFormat="true" ht="13.9" hidden="false" customHeight="true" outlineLevel="0" collapsed="false">
      <c r="B9" s="331"/>
      <c r="C9" s="332"/>
      <c r="D9" s="337" t="s">
        <v>83</v>
      </c>
      <c r="E9" s="334"/>
      <c r="F9" s="338"/>
      <c r="G9" s="339" t="n">
        <v>600</v>
      </c>
      <c r="H9" s="339"/>
      <c r="I9" s="340" t="n">
        <f aca="false">G9+H9</f>
        <v>600</v>
      </c>
    </row>
    <row r="10" s="330" customFormat="true" ht="13.9" hidden="false" customHeight="true" outlineLevel="0" collapsed="false">
      <c r="B10" s="331"/>
      <c r="C10" s="332"/>
      <c r="D10" s="337" t="s">
        <v>84</v>
      </c>
      <c r="E10" s="334"/>
      <c r="F10" s="338"/>
      <c r="G10" s="339"/>
      <c r="H10" s="339"/>
      <c r="I10" s="340"/>
    </row>
    <row r="11" s="330" customFormat="true" ht="13.9" hidden="false" customHeight="true" outlineLevel="0" collapsed="false">
      <c r="B11" s="331"/>
      <c r="C11" s="332"/>
      <c r="D11" s="337" t="s">
        <v>86</v>
      </c>
      <c r="E11" s="334"/>
      <c r="F11" s="338"/>
      <c r="G11" s="339"/>
      <c r="H11" s="339"/>
      <c r="I11" s="340"/>
    </row>
    <row r="12" s="330" customFormat="true" ht="16.15" hidden="false" customHeight="true" outlineLevel="0" collapsed="false">
      <c r="B12" s="331"/>
      <c r="C12" s="332" t="s">
        <v>175</v>
      </c>
      <c r="D12" s="333" t="s">
        <v>87</v>
      </c>
      <c r="E12" s="334"/>
      <c r="F12" s="338"/>
      <c r="G12" s="341" t="n">
        <v>162</v>
      </c>
      <c r="H12" s="341"/>
      <c r="I12" s="342" t="n">
        <f aca="false">G12+H12</f>
        <v>162</v>
      </c>
    </row>
    <row r="13" s="330" customFormat="true" ht="13.9" hidden="false" customHeight="true" outlineLevel="0" collapsed="false">
      <c r="B13" s="331"/>
      <c r="C13" s="332"/>
      <c r="D13" s="343" t="s">
        <v>11</v>
      </c>
      <c r="E13" s="334"/>
      <c r="F13" s="338"/>
      <c r="G13" s="339"/>
      <c r="H13" s="339"/>
      <c r="I13" s="340"/>
    </row>
    <row r="14" s="330" customFormat="true" ht="13.9" hidden="false" customHeight="true" outlineLevel="0" collapsed="false">
      <c r="B14" s="331"/>
      <c r="C14" s="332"/>
      <c r="D14" s="343" t="s">
        <v>13</v>
      </c>
      <c r="E14" s="334"/>
      <c r="F14" s="338"/>
      <c r="G14" s="339"/>
      <c r="H14" s="339"/>
      <c r="I14" s="340"/>
    </row>
    <row r="15" s="330" customFormat="true" ht="25.9" hidden="false" customHeight="true" outlineLevel="0" collapsed="false">
      <c r="B15" s="331"/>
      <c r="C15" s="332" t="s">
        <v>178</v>
      </c>
      <c r="D15" s="333" t="s">
        <v>91</v>
      </c>
      <c r="E15" s="334"/>
      <c r="F15" s="338"/>
      <c r="G15" s="341"/>
      <c r="H15" s="341"/>
      <c r="I15" s="342"/>
    </row>
    <row r="16" s="330" customFormat="true" ht="15.6" hidden="false" customHeight="true" outlineLevel="0" collapsed="false">
      <c r="B16" s="331"/>
      <c r="C16" s="332"/>
      <c r="D16" s="343" t="s">
        <v>11</v>
      </c>
      <c r="E16" s="334"/>
      <c r="F16" s="338"/>
      <c r="G16" s="339"/>
      <c r="H16" s="339"/>
      <c r="I16" s="340"/>
    </row>
    <row r="17" s="330" customFormat="true" ht="15.6" hidden="false" customHeight="true" outlineLevel="0" collapsed="false">
      <c r="B17" s="331"/>
      <c r="C17" s="332"/>
      <c r="D17" s="343" t="s">
        <v>13</v>
      </c>
      <c r="E17" s="334"/>
      <c r="F17" s="338"/>
      <c r="G17" s="339"/>
      <c r="H17" s="339"/>
      <c r="I17" s="340"/>
    </row>
    <row r="18" s="330" customFormat="true" ht="16.15" hidden="false" customHeight="true" outlineLevel="0" collapsed="false">
      <c r="B18" s="331"/>
      <c r="C18" s="332" t="s">
        <v>226</v>
      </c>
      <c r="D18" s="333" t="s">
        <v>227</v>
      </c>
      <c r="E18" s="334"/>
      <c r="F18" s="338"/>
      <c r="G18" s="341" t="n">
        <v>57827</v>
      </c>
      <c r="H18" s="341"/>
      <c r="I18" s="342" t="n">
        <f aca="false">G18+H18</f>
        <v>57827</v>
      </c>
    </row>
    <row r="19" s="330" customFormat="true" ht="16.15" hidden="false" customHeight="true" outlineLevel="0" collapsed="false">
      <c r="B19" s="331"/>
      <c r="C19" s="332" t="s">
        <v>228</v>
      </c>
      <c r="D19" s="333" t="s">
        <v>61</v>
      </c>
      <c r="E19" s="334"/>
      <c r="F19" s="338"/>
      <c r="G19" s="341"/>
      <c r="H19" s="341"/>
      <c r="I19" s="342"/>
    </row>
    <row r="20" s="330" customFormat="true" ht="16.15" hidden="false" customHeight="true" outlineLevel="0" collapsed="false">
      <c r="B20" s="331"/>
      <c r="C20" s="344" t="s">
        <v>229</v>
      </c>
      <c r="D20" s="344"/>
      <c r="E20" s="345" t="n">
        <f aca="false">SUM(E2:E10)</f>
        <v>0</v>
      </c>
      <c r="F20" s="345" t="n">
        <f aca="false">SUM(F2:F10)</f>
        <v>0</v>
      </c>
      <c r="G20" s="346" t="n">
        <f aca="false">G4+G8+G12+G15+G18+G19</f>
        <v>58589</v>
      </c>
      <c r="H20" s="346" t="n">
        <f aca="false">H4+H8+H12+H15+H18+H19</f>
        <v>0</v>
      </c>
      <c r="I20" s="347" t="n">
        <f aca="false">I4+I8+I12+I15+I18+I19</f>
        <v>58589</v>
      </c>
    </row>
    <row r="21" s="330" customFormat="true" ht="13.15" hidden="false" customHeight="true" outlineLevel="0" collapsed="false">
      <c r="B21" s="331"/>
      <c r="C21" s="348" t="s">
        <v>230</v>
      </c>
      <c r="D21" s="348"/>
      <c r="E21" s="345"/>
      <c r="F21" s="345"/>
      <c r="G21" s="349"/>
      <c r="H21" s="349"/>
      <c r="I21" s="350"/>
    </row>
    <row r="22" s="330" customFormat="true" ht="13.15" hidden="false" customHeight="true" outlineLevel="0" collapsed="false">
      <c r="B22" s="331"/>
      <c r="C22" s="351" t="s">
        <v>231</v>
      </c>
      <c r="D22" s="351"/>
      <c r="E22" s="345"/>
      <c r="F22" s="345"/>
      <c r="G22" s="349"/>
      <c r="H22" s="349"/>
      <c r="I22" s="350"/>
    </row>
    <row r="23" s="330" customFormat="true" ht="29.45" hidden="false" customHeight="true" outlineLevel="0" collapsed="false">
      <c r="B23" s="352" t="s">
        <v>232</v>
      </c>
      <c r="C23" s="332" t="s">
        <v>138</v>
      </c>
      <c r="D23" s="333" t="s">
        <v>109</v>
      </c>
      <c r="E23" s="334"/>
      <c r="F23" s="338"/>
      <c r="G23" s="341" t="n">
        <f aca="false">G24+G25</f>
        <v>0</v>
      </c>
      <c r="H23" s="341" t="n">
        <f aca="false">H24+H25</f>
        <v>0</v>
      </c>
      <c r="I23" s="342" t="n">
        <f aca="false">I24+I25</f>
        <v>0</v>
      </c>
    </row>
    <row r="24" s="330" customFormat="true" ht="15" hidden="false" customHeight="true" outlineLevel="0" collapsed="false">
      <c r="B24" s="352"/>
      <c r="C24" s="332"/>
      <c r="D24" s="353" t="s">
        <v>233</v>
      </c>
      <c r="E24" s="334"/>
      <c r="F24" s="338"/>
      <c r="G24" s="339"/>
      <c r="H24" s="339"/>
      <c r="I24" s="340"/>
    </row>
    <row r="25" s="330" customFormat="true" ht="15" hidden="false" customHeight="true" outlineLevel="0" collapsed="false">
      <c r="B25" s="352"/>
      <c r="C25" s="332"/>
      <c r="D25" s="353" t="s">
        <v>234</v>
      </c>
      <c r="E25" s="334"/>
      <c r="F25" s="338"/>
      <c r="G25" s="339"/>
      <c r="H25" s="339"/>
      <c r="I25" s="340"/>
    </row>
    <row r="26" s="330" customFormat="true" ht="16.9" hidden="false" customHeight="true" outlineLevel="0" collapsed="false">
      <c r="B26" s="352"/>
      <c r="C26" s="332" t="s">
        <v>163</v>
      </c>
      <c r="D26" s="333" t="s">
        <v>113</v>
      </c>
      <c r="E26" s="334"/>
      <c r="F26" s="338"/>
      <c r="G26" s="341" t="n">
        <f aca="false">G27+G28</f>
        <v>0</v>
      </c>
      <c r="H26" s="341" t="n">
        <f aca="false">H27+H28</f>
        <v>0</v>
      </c>
      <c r="I26" s="342" t="n">
        <f aca="false">I27+I28</f>
        <v>0</v>
      </c>
    </row>
    <row r="27" s="330" customFormat="true" ht="22.9" hidden="false" customHeight="true" outlineLevel="0" collapsed="false">
      <c r="B27" s="352"/>
      <c r="C27" s="332"/>
      <c r="D27" s="337" t="s">
        <v>235</v>
      </c>
      <c r="E27" s="334"/>
      <c r="F27" s="338"/>
      <c r="G27" s="339"/>
      <c r="H27" s="339"/>
      <c r="I27" s="340"/>
    </row>
    <row r="28" s="330" customFormat="true" ht="13.15" hidden="false" customHeight="true" outlineLevel="0" collapsed="false">
      <c r="B28" s="352"/>
      <c r="C28" s="332"/>
      <c r="D28" s="343" t="s">
        <v>236</v>
      </c>
      <c r="E28" s="334"/>
      <c r="F28" s="338"/>
      <c r="G28" s="339"/>
      <c r="H28" s="339"/>
      <c r="I28" s="340"/>
    </row>
    <row r="29" s="330" customFormat="true" ht="16.9" hidden="false" customHeight="true" outlineLevel="0" collapsed="false">
      <c r="B29" s="352"/>
      <c r="C29" s="332" t="s">
        <v>175</v>
      </c>
      <c r="D29" s="333" t="s">
        <v>237</v>
      </c>
      <c r="E29" s="334"/>
      <c r="F29" s="338"/>
      <c r="G29" s="341"/>
      <c r="H29" s="341"/>
      <c r="I29" s="342"/>
    </row>
    <row r="30" s="330" customFormat="true" ht="16.15" hidden="false" customHeight="true" outlineLevel="0" collapsed="false">
      <c r="B30" s="352"/>
      <c r="C30" s="332" t="s">
        <v>178</v>
      </c>
      <c r="D30" s="333" t="s">
        <v>238</v>
      </c>
      <c r="E30" s="334"/>
      <c r="F30" s="338"/>
      <c r="G30" s="341"/>
      <c r="H30" s="341"/>
      <c r="I30" s="342"/>
    </row>
    <row r="31" s="330" customFormat="true" ht="13.9" hidden="false" customHeight="true" outlineLevel="0" collapsed="false">
      <c r="B31" s="352"/>
      <c r="C31" s="332" t="s">
        <v>226</v>
      </c>
      <c r="D31" s="333" t="s">
        <v>227</v>
      </c>
      <c r="E31" s="334"/>
      <c r="F31" s="338"/>
      <c r="G31" s="341"/>
      <c r="H31" s="341"/>
      <c r="I31" s="342"/>
    </row>
    <row r="32" s="330" customFormat="true" ht="13.9" hidden="false" customHeight="true" outlineLevel="0" collapsed="false">
      <c r="B32" s="352"/>
      <c r="C32" s="332" t="s">
        <v>228</v>
      </c>
      <c r="D32" s="333" t="s">
        <v>61</v>
      </c>
      <c r="E32" s="334"/>
      <c r="F32" s="338"/>
      <c r="G32" s="341"/>
      <c r="H32" s="341"/>
      <c r="I32" s="342"/>
    </row>
    <row r="33" s="330" customFormat="true" ht="17.45" hidden="false" customHeight="true" outlineLevel="0" collapsed="false">
      <c r="B33" s="352"/>
      <c r="C33" s="354" t="s">
        <v>229</v>
      </c>
      <c r="D33" s="354"/>
      <c r="E33" s="345" t="n">
        <f aca="false">SUM(E23:E28)</f>
        <v>0</v>
      </c>
      <c r="F33" s="345" t="n">
        <f aca="false">SUM(F23:F28)</f>
        <v>0</v>
      </c>
      <c r="G33" s="346" t="n">
        <f aca="false">G23+G26+G29+G30+G31+G32</f>
        <v>0</v>
      </c>
      <c r="H33" s="346" t="n">
        <f aca="false">H23+H26+H29+H30+H31+H32</f>
        <v>0</v>
      </c>
      <c r="I33" s="347" t="n">
        <f aca="false">I23+I26+I29+I30+I31+I32</f>
        <v>0</v>
      </c>
    </row>
    <row r="34" s="355" customFormat="true" ht="18" hidden="false" customHeight="true" outlineLevel="0" collapsed="false">
      <c r="B34" s="356" t="s">
        <v>239</v>
      </c>
      <c r="C34" s="356"/>
      <c r="D34" s="356"/>
      <c r="E34" s="357" t="n">
        <f aca="false">E22+E33</f>
        <v>0</v>
      </c>
      <c r="F34" s="357" t="n">
        <f aca="false">F22+F33</f>
        <v>0</v>
      </c>
      <c r="G34" s="357" t="n">
        <f aca="false">G20+G33</f>
        <v>58589</v>
      </c>
      <c r="H34" s="357" t="n">
        <f aca="false">H20+H33</f>
        <v>0</v>
      </c>
      <c r="I34" s="358" t="n">
        <f aca="false">I20+I33</f>
        <v>58589</v>
      </c>
    </row>
    <row r="35" s="355" customFormat="true" ht="18" hidden="false" customHeight="true" outlineLevel="0" collapsed="false">
      <c r="B35" s="359" t="s">
        <v>240</v>
      </c>
      <c r="C35" s="359"/>
      <c r="D35" s="359"/>
      <c r="E35" s="357"/>
      <c r="F35" s="357"/>
      <c r="G35" s="360" t="n">
        <f aca="false">G36</f>
        <v>157861</v>
      </c>
      <c r="H35" s="360" t="n">
        <f aca="false">H36</f>
        <v>1534</v>
      </c>
      <c r="I35" s="361" t="n">
        <f aca="false">I36</f>
        <v>159395</v>
      </c>
    </row>
    <row r="36" s="362" customFormat="true" ht="13.15" hidden="false" customHeight="true" outlineLevel="0" collapsed="false">
      <c r="B36" s="363"/>
      <c r="C36" s="332" t="s">
        <v>138</v>
      </c>
      <c r="D36" s="333" t="s">
        <v>245</v>
      </c>
      <c r="E36" s="360"/>
      <c r="F36" s="360"/>
      <c r="G36" s="364" t="n">
        <f aca="false">G37+G38</f>
        <v>157861</v>
      </c>
      <c r="H36" s="364" t="n">
        <f aca="false">H37+H38</f>
        <v>1534</v>
      </c>
      <c r="I36" s="365" t="n">
        <f aca="false">I37+I38</f>
        <v>159395</v>
      </c>
    </row>
    <row r="37" s="366" customFormat="true" ht="13.15" hidden="false" customHeight="true" outlineLevel="0" collapsed="false">
      <c r="B37" s="367"/>
      <c r="C37" s="343"/>
      <c r="D37" s="368" t="s">
        <v>608</v>
      </c>
      <c r="E37" s="369"/>
      <c r="F37" s="370"/>
      <c r="G37" s="339" t="n">
        <v>145053</v>
      </c>
      <c r="H37" s="339" t="n">
        <v>1918</v>
      </c>
      <c r="I37" s="340" t="n">
        <f aca="false">G37+H37</f>
        <v>146971</v>
      </c>
    </row>
    <row r="38" s="366" customFormat="true" ht="13.15" hidden="false" customHeight="true" outlineLevel="0" collapsed="false">
      <c r="B38" s="367"/>
      <c r="C38" s="343"/>
      <c r="D38" s="368" t="s">
        <v>609</v>
      </c>
      <c r="E38" s="369"/>
      <c r="F38" s="370"/>
      <c r="G38" s="339" t="n">
        <v>12808</v>
      </c>
      <c r="H38" s="339" t="n">
        <v>-384</v>
      </c>
      <c r="I38" s="340" t="n">
        <f aca="false">G38+H38</f>
        <v>12424</v>
      </c>
    </row>
    <row r="39" s="366" customFormat="true" ht="15" hidden="false" customHeight="true" outlineLevel="0" collapsed="false">
      <c r="B39" s="356" t="s">
        <v>246</v>
      </c>
      <c r="C39" s="356"/>
      <c r="D39" s="356"/>
      <c r="E39" s="371"/>
      <c r="F39" s="372"/>
      <c r="G39" s="357" t="n">
        <f aca="false">G34+G35</f>
        <v>216450</v>
      </c>
      <c r="H39" s="357" t="n">
        <f aca="false">H34+H35</f>
        <v>1534</v>
      </c>
      <c r="I39" s="358" t="n">
        <f aca="false">I34+I35</f>
        <v>217984</v>
      </c>
    </row>
    <row r="40" s="366" customFormat="true" ht="15" hidden="false" customHeight="true" outlineLevel="0" collapsed="false">
      <c r="B40" s="373" t="s">
        <v>230</v>
      </c>
      <c r="C40" s="373"/>
      <c r="D40" s="373"/>
      <c r="E40" s="371"/>
      <c r="F40" s="372"/>
      <c r="G40" s="374" t="n">
        <f aca="false">G39-G41</f>
        <v>216450</v>
      </c>
      <c r="H40" s="374" t="n">
        <f aca="false">H39-H41</f>
        <v>1534</v>
      </c>
      <c r="I40" s="375" t="n">
        <f aca="false">I39-I41</f>
        <v>217984</v>
      </c>
    </row>
    <row r="41" s="366" customFormat="true" ht="15" hidden="false" customHeight="true" outlineLevel="0" collapsed="false">
      <c r="B41" s="376" t="s">
        <v>231</v>
      </c>
      <c r="C41" s="376"/>
      <c r="D41" s="376"/>
      <c r="E41" s="377"/>
      <c r="F41" s="378"/>
      <c r="G41" s="379"/>
      <c r="H41" s="379"/>
      <c r="I41" s="380"/>
    </row>
    <row r="42" s="366" customFormat="true" ht="15" hidden="false" customHeight="true" outlineLevel="0" collapsed="false">
      <c r="B42" s="381"/>
      <c r="C42" s="381"/>
      <c r="D42" s="381"/>
      <c r="E42" s="382"/>
      <c r="F42" s="383"/>
      <c r="G42" s="384"/>
      <c r="H42" s="384"/>
      <c r="I42" s="384"/>
    </row>
    <row r="43" s="366" customFormat="true" ht="15" hidden="false" customHeight="true" outlineLevel="0" collapsed="false">
      <c r="B43" s="381"/>
      <c r="C43" s="381"/>
      <c r="D43" s="381"/>
      <c r="E43" s="382"/>
      <c r="F43" s="383"/>
      <c r="G43" s="384"/>
      <c r="H43" s="384"/>
      <c r="I43" s="384"/>
    </row>
    <row r="44" s="366" customFormat="true" ht="87" hidden="false" customHeight="true" outlineLevel="0" collapsed="false">
      <c r="B44" s="381"/>
      <c r="C44" s="381"/>
      <c r="D44" s="381"/>
      <c r="E44" s="382"/>
      <c r="F44" s="383"/>
      <c r="G44" s="385"/>
      <c r="H44" s="385"/>
      <c r="I44" s="385"/>
    </row>
    <row r="45" s="366" customFormat="true" ht="15" hidden="false" customHeight="true" outlineLevel="0" collapsed="false">
      <c r="B45" s="386" t="s">
        <v>247</v>
      </c>
      <c r="C45" s="387" t="s">
        <v>138</v>
      </c>
      <c r="D45" s="388" t="s">
        <v>77</v>
      </c>
      <c r="E45" s="389"/>
      <c r="F45" s="390"/>
      <c r="G45" s="391" t="n">
        <f aca="false">G46+G47</f>
        <v>126396</v>
      </c>
      <c r="H45" s="391" t="n">
        <f aca="false">H46+H47</f>
        <v>1216</v>
      </c>
      <c r="I45" s="391" t="n">
        <f aca="false">I46+I47</f>
        <v>127612</v>
      </c>
    </row>
    <row r="46" s="366" customFormat="true" ht="15" hidden="false" customHeight="true" outlineLevel="0" collapsed="false">
      <c r="B46" s="386"/>
      <c r="C46" s="393"/>
      <c r="D46" s="166" t="s">
        <v>11</v>
      </c>
      <c r="E46" s="369"/>
      <c r="F46" s="370"/>
      <c r="G46" s="339" t="n">
        <v>126396</v>
      </c>
      <c r="H46" s="339" t="n">
        <v>1216</v>
      </c>
      <c r="I46" s="340" t="n">
        <f aca="false">G46+H46</f>
        <v>127612</v>
      </c>
    </row>
    <row r="47" s="366" customFormat="true" ht="15" hidden="false" customHeight="true" outlineLevel="0" collapsed="false">
      <c r="B47" s="386"/>
      <c r="C47" s="393"/>
      <c r="D47" s="166" t="s">
        <v>13</v>
      </c>
      <c r="E47" s="369"/>
      <c r="F47" s="370"/>
      <c r="G47" s="339"/>
      <c r="H47" s="339"/>
      <c r="I47" s="340"/>
    </row>
    <row r="48" s="366" customFormat="true" ht="24" hidden="false" customHeight="false" outlineLevel="0" collapsed="false">
      <c r="B48" s="386"/>
      <c r="C48" s="393" t="s">
        <v>163</v>
      </c>
      <c r="D48" s="395" t="s">
        <v>248</v>
      </c>
      <c r="E48" s="338"/>
      <c r="F48" s="396"/>
      <c r="G48" s="341" t="n">
        <f aca="false">G49+G50</f>
        <v>33652</v>
      </c>
      <c r="H48" s="341" t="n">
        <f aca="false">H49+H50</f>
        <v>349</v>
      </c>
      <c r="I48" s="341" t="n">
        <f aca="false">I49+I50</f>
        <v>34001</v>
      </c>
    </row>
    <row r="49" s="366" customFormat="true" ht="13.15" hidden="false" customHeight="true" outlineLevel="0" collapsed="false">
      <c r="B49" s="386"/>
      <c r="C49" s="393"/>
      <c r="D49" s="166" t="s">
        <v>11</v>
      </c>
      <c r="E49" s="338"/>
      <c r="F49" s="396"/>
      <c r="G49" s="339" t="n">
        <v>33652</v>
      </c>
      <c r="H49" s="339" t="n">
        <v>349</v>
      </c>
      <c r="I49" s="340" t="n">
        <f aca="false">G49+H49</f>
        <v>34001</v>
      </c>
    </row>
    <row r="50" s="366" customFormat="true" ht="13.15" hidden="false" customHeight="true" outlineLevel="0" collapsed="false">
      <c r="B50" s="386"/>
      <c r="C50" s="393"/>
      <c r="D50" s="166" t="s">
        <v>13</v>
      </c>
      <c r="E50" s="338"/>
      <c r="F50" s="396"/>
      <c r="G50" s="339"/>
      <c r="H50" s="339"/>
      <c r="I50" s="340"/>
    </row>
    <row r="51" s="366" customFormat="true" ht="13.15" hidden="false" customHeight="true" outlineLevel="0" collapsed="false">
      <c r="B51" s="386"/>
      <c r="C51" s="393" t="s">
        <v>175</v>
      </c>
      <c r="D51" s="395" t="s">
        <v>85</v>
      </c>
      <c r="E51" s="338"/>
      <c r="F51" s="396"/>
      <c r="G51" s="341" t="n">
        <f aca="false">G52+G53</f>
        <v>56202</v>
      </c>
      <c r="H51" s="341" t="n">
        <f aca="false">H52+H53</f>
        <v>-31</v>
      </c>
      <c r="I51" s="341" t="n">
        <f aca="false">I52+I53</f>
        <v>56171</v>
      </c>
    </row>
    <row r="52" s="366" customFormat="true" ht="13.15" hidden="false" customHeight="true" outlineLevel="0" collapsed="false">
      <c r="B52" s="386"/>
      <c r="C52" s="393"/>
      <c r="D52" s="166" t="s">
        <v>11</v>
      </c>
      <c r="E52" s="338"/>
      <c r="F52" s="396"/>
      <c r="G52" s="339" t="n">
        <v>56202</v>
      </c>
      <c r="H52" s="339" t="n">
        <v>-31</v>
      </c>
      <c r="I52" s="340" t="n">
        <f aca="false">G52+H52</f>
        <v>56171</v>
      </c>
    </row>
    <row r="53" s="366" customFormat="true" ht="13.15" hidden="false" customHeight="true" outlineLevel="0" collapsed="false">
      <c r="B53" s="386"/>
      <c r="C53" s="393"/>
      <c r="D53" s="166" t="s">
        <v>13</v>
      </c>
      <c r="E53" s="338"/>
      <c r="F53" s="396"/>
      <c r="G53" s="339"/>
      <c r="H53" s="339"/>
      <c r="I53" s="340"/>
    </row>
    <row r="54" s="366" customFormat="true" ht="13.15" hidden="false" customHeight="true" outlineLevel="0" collapsed="false">
      <c r="B54" s="386"/>
      <c r="C54" s="393" t="s">
        <v>178</v>
      </c>
      <c r="D54" s="333" t="s">
        <v>89</v>
      </c>
      <c r="E54" s="338"/>
      <c r="F54" s="396"/>
      <c r="G54" s="341" t="n">
        <f aca="false">G55+G58+G61</f>
        <v>200</v>
      </c>
      <c r="H54" s="341" t="n">
        <f aca="false">H55+H58+H61</f>
        <v>0</v>
      </c>
      <c r="I54" s="342" t="n">
        <f aca="false">I55+I58+I61</f>
        <v>200</v>
      </c>
    </row>
    <row r="55" s="366" customFormat="true" ht="13.15" hidden="false" customHeight="true" outlineLevel="0" collapsed="false">
      <c r="B55" s="386"/>
      <c r="C55" s="393" t="s">
        <v>226</v>
      </c>
      <c r="D55" s="397" t="s">
        <v>90</v>
      </c>
      <c r="E55" s="338"/>
      <c r="F55" s="398"/>
      <c r="G55" s="339" t="n">
        <f aca="false">G56+G57</f>
        <v>200</v>
      </c>
      <c r="H55" s="339" t="n">
        <v>0</v>
      </c>
      <c r="I55" s="340" t="n">
        <f aca="false">G55+H55</f>
        <v>200</v>
      </c>
    </row>
    <row r="56" s="366" customFormat="true" ht="13.15" hidden="false" customHeight="true" outlineLevel="0" collapsed="false">
      <c r="B56" s="386"/>
      <c r="C56" s="393"/>
      <c r="D56" s="343" t="s">
        <v>92</v>
      </c>
      <c r="E56" s="338"/>
      <c r="F56" s="398"/>
      <c r="G56" s="339" t="n">
        <v>200</v>
      </c>
      <c r="H56" s="339"/>
      <c r="I56" s="340" t="n">
        <f aca="false">G56+H56</f>
        <v>200</v>
      </c>
    </row>
    <row r="57" s="366" customFormat="true" ht="13.15" hidden="false" customHeight="true" outlineLevel="0" collapsed="false">
      <c r="B57" s="386"/>
      <c r="C57" s="393"/>
      <c r="D57" s="343" t="s">
        <v>93</v>
      </c>
      <c r="E57" s="338"/>
      <c r="F57" s="398"/>
      <c r="G57" s="339"/>
      <c r="H57" s="339"/>
      <c r="I57" s="340"/>
    </row>
    <row r="58" s="366" customFormat="true" ht="13.15" hidden="false" customHeight="true" outlineLevel="0" collapsed="false">
      <c r="B58" s="386"/>
      <c r="C58" s="393" t="s">
        <v>228</v>
      </c>
      <c r="D58" s="397" t="s">
        <v>94</v>
      </c>
      <c r="E58" s="338"/>
      <c r="F58" s="396"/>
      <c r="G58" s="339"/>
      <c r="H58" s="339"/>
      <c r="I58" s="340"/>
    </row>
    <row r="59" s="366" customFormat="true" ht="13.15" hidden="false" customHeight="true" outlineLevel="0" collapsed="false">
      <c r="B59" s="386"/>
      <c r="C59" s="393" t="s">
        <v>249</v>
      </c>
      <c r="D59" s="343" t="s">
        <v>92</v>
      </c>
      <c r="E59" s="338"/>
      <c r="F59" s="396"/>
      <c r="G59" s="339"/>
      <c r="H59" s="339"/>
      <c r="I59" s="340"/>
    </row>
    <row r="60" s="366" customFormat="true" ht="13.15" hidden="false" customHeight="true" outlineLevel="0" collapsed="false">
      <c r="B60" s="386"/>
      <c r="C60" s="393" t="s">
        <v>250</v>
      </c>
      <c r="D60" s="343" t="s">
        <v>95</v>
      </c>
      <c r="E60" s="338"/>
      <c r="F60" s="396"/>
      <c r="G60" s="339"/>
      <c r="H60" s="339"/>
      <c r="I60" s="340"/>
    </row>
    <row r="61" s="366" customFormat="true" ht="13.15" hidden="false" customHeight="true" outlineLevel="0" collapsed="false">
      <c r="B61" s="386"/>
      <c r="C61" s="393" t="s">
        <v>251</v>
      </c>
      <c r="D61" s="397" t="s">
        <v>96</v>
      </c>
      <c r="E61" s="369"/>
      <c r="F61" s="370"/>
      <c r="G61" s="339"/>
      <c r="H61" s="339"/>
      <c r="I61" s="340"/>
    </row>
    <row r="62" s="366" customFormat="true" ht="13.15" hidden="false" customHeight="true" outlineLevel="0" collapsed="false">
      <c r="B62" s="386"/>
      <c r="C62" s="393" t="s">
        <v>252</v>
      </c>
      <c r="D62" s="395" t="s">
        <v>556</v>
      </c>
      <c r="E62" s="369"/>
      <c r="F62" s="370"/>
      <c r="G62" s="341"/>
      <c r="H62" s="341"/>
      <c r="I62" s="342"/>
    </row>
    <row r="63" s="366" customFormat="true" ht="13.15" hidden="false" customHeight="true" outlineLevel="0" collapsed="false">
      <c r="B63" s="386"/>
      <c r="C63" s="393" t="s">
        <v>253</v>
      </c>
      <c r="D63" s="351" t="s">
        <v>62</v>
      </c>
      <c r="E63" s="369"/>
      <c r="F63" s="370"/>
      <c r="G63" s="341"/>
      <c r="H63" s="341"/>
      <c r="I63" s="342"/>
    </row>
    <row r="64" s="366" customFormat="true" ht="16.15" hidden="false" customHeight="true" outlineLevel="0" collapsed="false">
      <c r="B64" s="386"/>
      <c r="C64" s="351" t="s">
        <v>229</v>
      </c>
      <c r="D64" s="351"/>
      <c r="E64" s="399" t="n">
        <f aca="false">SUM(E35:E59)</f>
        <v>0</v>
      </c>
      <c r="F64" s="399" t="n">
        <f aca="false">SUM(F35:F59)</f>
        <v>0</v>
      </c>
      <c r="G64" s="357" t="n">
        <f aca="false">G45+G48+G51+G54+G62+G63</f>
        <v>216450</v>
      </c>
      <c r="H64" s="357" t="n">
        <f aca="false">H45+H48+H51+H54+H62+H63</f>
        <v>1534</v>
      </c>
      <c r="I64" s="358" t="n">
        <f aca="false">I45+I48+I51+I54+I62+I63</f>
        <v>217984</v>
      </c>
    </row>
    <row r="65" s="366" customFormat="true" ht="13.15" hidden="false" customHeight="true" outlineLevel="0" collapsed="false">
      <c r="B65" s="386"/>
      <c r="C65" s="348" t="s">
        <v>230</v>
      </c>
      <c r="D65" s="348"/>
      <c r="E65" s="369"/>
      <c r="F65" s="370"/>
      <c r="G65" s="374" t="n">
        <f aca="false">G46+G49+G52+G56+G59+G61+G62+G63</f>
        <v>216450</v>
      </c>
      <c r="H65" s="374" t="n">
        <f aca="false">H46+H49+H52+H56+H59+H61+H62+H63</f>
        <v>1534</v>
      </c>
      <c r="I65" s="374" t="n">
        <f aca="false">I46+I49+I52+I56+I59+I61+I62+I63</f>
        <v>217984</v>
      </c>
    </row>
    <row r="66" s="366" customFormat="true" ht="13.15" hidden="false" customHeight="true" outlineLevel="0" collapsed="false">
      <c r="B66" s="386"/>
      <c r="C66" s="351" t="s">
        <v>231</v>
      </c>
      <c r="D66" s="351"/>
      <c r="E66" s="399" t="n">
        <f aca="false">SUM(E37:E61)</f>
        <v>0</v>
      </c>
      <c r="F66" s="399" t="n">
        <f aca="false">SUM(F37:F61)</f>
        <v>0</v>
      </c>
      <c r="G66" s="374" t="n">
        <f aca="false">G47+G50+G53+G57+G60</f>
        <v>0</v>
      </c>
      <c r="H66" s="374" t="n">
        <f aca="false">H47+H50+H53+H57+H60</f>
        <v>0</v>
      </c>
      <c r="I66" s="374" t="n">
        <f aca="false">I47+I50+I53+I57+I60</f>
        <v>0</v>
      </c>
    </row>
    <row r="67" s="366" customFormat="true" ht="13.15" hidden="false" customHeight="true" outlineLevel="0" collapsed="false">
      <c r="B67" s="352" t="s">
        <v>254</v>
      </c>
      <c r="C67" s="393" t="s">
        <v>138</v>
      </c>
      <c r="D67" s="395" t="s">
        <v>255</v>
      </c>
      <c r="E67" s="338"/>
      <c r="F67" s="396"/>
      <c r="G67" s="339"/>
      <c r="H67" s="339"/>
      <c r="I67" s="340"/>
    </row>
    <row r="68" s="366" customFormat="true" ht="13.15" hidden="false" customHeight="true" outlineLevel="0" collapsed="false">
      <c r="B68" s="352"/>
      <c r="C68" s="393" t="s">
        <v>163</v>
      </c>
      <c r="D68" s="395" t="s">
        <v>256</v>
      </c>
      <c r="E68" s="338"/>
      <c r="F68" s="396"/>
      <c r="G68" s="339"/>
      <c r="H68" s="339"/>
      <c r="I68" s="340"/>
    </row>
    <row r="69" s="366" customFormat="true" ht="13.15" hidden="false" customHeight="true" outlineLevel="0" collapsed="false">
      <c r="B69" s="352"/>
      <c r="C69" s="393" t="s">
        <v>175</v>
      </c>
      <c r="D69" s="395" t="s">
        <v>610</v>
      </c>
      <c r="E69" s="338"/>
      <c r="F69" s="398"/>
      <c r="G69" s="339"/>
      <c r="H69" s="339"/>
      <c r="I69" s="340"/>
    </row>
    <row r="70" s="366" customFormat="true" ht="13.15" hidden="false" customHeight="true" outlineLevel="0" collapsed="false">
      <c r="B70" s="352"/>
      <c r="C70" s="393" t="s">
        <v>178</v>
      </c>
      <c r="D70" s="351" t="s">
        <v>611</v>
      </c>
      <c r="E70" s="338"/>
      <c r="F70" s="396"/>
      <c r="G70" s="339"/>
      <c r="H70" s="339"/>
      <c r="I70" s="340"/>
    </row>
    <row r="71" s="366" customFormat="true" ht="13.15" hidden="false" customHeight="true" outlineLevel="0" collapsed="false">
      <c r="B71" s="352"/>
      <c r="C71" s="393" t="s">
        <v>226</v>
      </c>
      <c r="D71" s="351" t="s">
        <v>259</v>
      </c>
      <c r="E71" s="338"/>
      <c r="F71" s="396"/>
      <c r="G71" s="339"/>
      <c r="H71" s="339"/>
      <c r="I71" s="340"/>
    </row>
    <row r="72" s="366" customFormat="true" ht="13.15" hidden="false" customHeight="true" outlineLevel="0" collapsed="false">
      <c r="B72" s="352"/>
      <c r="C72" s="393" t="s">
        <v>228</v>
      </c>
      <c r="D72" s="351" t="s">
        <v>97</v>
      </c>
      <c r="E72" s="338"/>
      <c r="F72" s="396"/>
      <c r="G72" s="339"/>
      <c r="H72" s="339"/>
      <c r="I72" s="340"/>
    </row>
    <row r="73" s="366" customFormat="true" ht="13.15" hidden="false" customHeight="true" outlineLevel="0" collapsed="false">
      <c r="B73" s="352"/>
      <c r="C73" s="393" t="s">
        <v>251</v>
      </c>
      <c r="D73" s="351" t="s">
        <v>62</v>
      </c>
      <c r="E73" s="369"/>
      <c r="F73" s="370"/>
      <c r="G73" s="339"/>
      <c r="H73" s="339"/>
      <c r="I73" s="340"/>
    </row>
    <row r="74" s="366" customFormat="true" ht="13.15" hidden="false" customHeight="true" outlineLevel="0" collapsed="false">
      <c r="B74" s="352"/>
      <c r="C74" s="401" t="s">
        <v>229</v>
      </c>
      <c r="D74" s="401"/>
      <c r="E74" s="402" t="n">
        <f aca="false">SUM(E67:E72)</f>
        <v>0</v>
      </c>
      <c r="F74" s="402" t="n">
        <f aca="false">SUM(F67:F72)</f>
        <v>0</v>
      </c>
      <c r="G74" s="357" t="n">
        <f aca="false">SUM(G67:G72)</f>
        <v>0</v>
      </c>
      <c r="H74" s="357" t="n">
        <f aca="false">SUM(H67:H73)</f>
        <v>0</v>
      </c>
      <c r="I74" s="358" t="n">
        <f aca="false">SUM(I67:I72)</f>
        <v>0</v>
      </c>
    </row>
    <row r="75" s="366" customFormat="true" ht="13.15" hidden="false" customHeight="true" outlineLevel="0" collapsed="false">
      <c r="B75" s="356" t="s">
        <v>261</v>
      </c>
      <c r="C75" s="356"/>
      <c r="D75" s="356"/>
      <c r="E75" s="402" t="n">
        <f aca="false">E66+E74</f>
        <v>0</v>
      </c>
      <c r="F75" s="402" t="n">
        <f aca="false">F66+F74</f>
        <v>0</v>
      </c>
      <c r="G75" s="357" t="n">
        <f aca="false">G64+G74</f>
        <v>216450</v>
      </c>
      <c r="H75" s="357" t="n">
        <f aca="false">H64+H74</f>
        <v>1534</v>
      </c>
      <c r="I75" s="358" t="n">
        <f aca="false">I64+I74</f>
        <v>217984</v>
      </c>
    </row>
    <row r="76" s="366" customFormat="true" ht="13.15" hidden="false" customHeight="true" outlineLevel="0" collapsed="false">
      <c r="B76" s="373" t="s">
        <v>230</v>
      </c>
      <c r="C76" s="373"/>
      <c r="D76" s="373"/>
      <c r="E76" s="371"/>
      <c r="F76" s="372"/>
      <c r="G76" s="374" t="n">
        <f aca="false">G75</f>
        <v>216450</v>
      </c>
      <c r="H76" s="374" t="n">
        <f aca="false">H75</f>
        <v>1534</v>
      </c>
      <c r="I76" s="375" t="n">
        <f aca="false">I75</f>
        <v>217984</v>
      </c>
    </row>
    <row r="77" s="366" customFormat="true" ht="13.15" hidden="false" customHeight="true" outlineLevel="0" collapsed="false">
      <c r="B77" s="403" t="s">
        <v>231</v>
      </c>
      <c r="C77" s="403"/>
      <c r="D77" s="403"/>
      <c r="E77" s="371"/>
      <c r="F77" s="372"/>
      <c r="G77" s="888"/>
      <c r="H77" s="888"/>
      <c r="I77" s="889"/>
    </row>
    <row r="78" s="366" customFormat="true" ht="16.9" hidden="false" customHeight="true" outlineLevel="0" collapsed="false">
      <c r="B78" s="404" t="s">
        <v>265</v>
      </c>
      <c r="C78" s="404"/>
      <c r="D78" s="404"/>
      <c r="E78" s="405" t="n">
        <f aca="false">E67+E75</f>
        <v>0</v>
      </c>
      <c r="F78" s="405" t="n">
        <f aca="false">F67+F75</f>
        <v>0</v>
      </c>
      <c r="G78" s="406" t="n">
        <v>40</v>
      </c>
      <c r="H78" s="406"/>
      <c r="I78" s="407" t="n">
        <f aca="false">G78+H78</f>
        <v>40</v>
      </c>
    </row>
    <row r="79" customFormat="false" ht="12" hidden="false" customHeight="false" outlineLevel="0" collapsed="false">
      <c r="H79" s="890"/>
      <c r="I79" s="890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5:B66"/>
    <mergeCell ref="C64:D64"/>
    <mergeCell ref="C65:D65"/>
    <mergeCell ref="C66:D66"/>
    <mergeCell ref="B67:B74"/>
    <mergeCell ref="C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1" width="4.14"/>
    <col collapsed="false" customWidth="true" hidden="false" outlineLevel="0" max="2" min="2" style="852" width="26.7"/>
    <col collapsed="false" customWidth="true" hidden="false" outlineLevel="0" max="4" min="3" style="852" width="7.7"/>
    <col collapsed="false" customWidth="true" hidden="false" outlineLevel="0" max="5" min="5" style="852" width="8.14"/>
    <col collapsed="false" customWidth="true" hidden="false" outlineLevel="0" max="6" min="6" style="852" width="7.56"/>
    <col collapsed="false" customWidth="true" hidden="false" outlineLevel="0" max="7" min="7" style="852" width="7.42"/>
    <col collapsed="false" customWidth="true" hidden="false" outlineLevel="0" max="8" min="8" style="852" width="7.56"/>
    <col collapsed="false" customWidth="true" hidden="false" outlineLevel="0" max="9" min="9" style="852" width="6.99"/>
    <col collapsed="false" customWidth="true" hidden="false" outlineLevel="0" max="14" min="10" style="852" width="8.14"/>
    <col collapsed="false" customWidth="true" hidden="false" outlineLevel="0" max="15" min="15" style="851" width="9.28"/>
    <col collapsed="false" customWidth="true" hidden="false" outlineLevel="0" max="16" min="16" style="852" width="10.13"/>
    <col collapsed="false" customWidth="false" hidden="false" outlineLevel="0" max="257" min="17" style="852" width="9.14"/>
  </cols>
  <sheetData>
    <row r="1" customFormat="false" ht="15.75" hidden="false" customHeight="false" outlineLevel="0" collapsed="false">
      <c r="A1" s="853" t="s">
        <v>612</v>
      </c>
      <c r="B1" s="853"/>
      <c r="C1" s="853"/>
      <c r="D1" s="853"/>
      <c r="E1" s="853"/>
      <c r="F1" s="853"/>
      <c r="G1" s="853"/>
      <c r="H1" s="853"/>
      <c r="I1" s="853"/>
      <c r="J1" s="853"/>
      <c r="K1" s="853"/>
      <c r="L1" s="853"/>
      <c r="M1" s="853"/>
      <c r="N1" s="853"/>
      <c r="O1" s="853"/>
      <c r="P1" s="854"/>
    </row>
    <row r="2" customFormat="false" ht="11.25" hidden="false" customHeight="true" outlineLevel="0" collapsed="false"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91" t="s">
        <v>71</v>
      </c>
      <c r="P2" s="853"/>
    </row>
    <row r="3" customFormat="false" ht="30" hidden="false" customHeight="true" outlineLevel="0" collapsed="false">
      <c r="A3" s="856" t="s">
        <v>135</v>
      </c>
      <c r="B3" s="857" t="s">
        <v>74</v>
      </c>
      <c r="C3" s="857" t="s">
        <v>576</v>
      </c>
      <c r="D3" s="857" t="s">
        <v>577</v>
      </c>
      <c r="E3" s="857" t="s">
        <v>578</v>
      </c>
      <c r="F3" s="857" t="s">
        <v>579</v>
      </c>
      <c r="G3" s="857" t="s">
        <v>580</v>
      </c>
      <c r="H3" s="857" t="s">
        <v>581</v>
      </c>
      <c r="I3" s="857" t="s">
        <v>582</v>
      </c>
      <c r="J3" s="857" t="s">
        <v>583</v>
      </c>
      <c r="K3" s="857" t="s">
        <v>584</v>
      </c>
      <c r="L3" s="857" t="s">
        <v>585</v>
      </c>
      <c r="M3" s="857" t="s">
        <v>586</v>
      </c>
      <c r="N3" s="857" t="s">
        <v>587</v>
      </c>
      <c r="O3" s="858" t="s">
        <v>439</v>
      </c>
    </row>
    <row r="4" customFormat="false" ht="12.75" hidden="false" customHeight="true" outlineLevel="0" collapsed="false">
      <c r="A4" s="859"/>
      <c r="B4" s="860" t="s">
        <v>72</v>
      </c>
      <c r="C4" s="860"/>
      <c r="D4" s="860"/>
      <c r="E4" s="860"/>
      <c r="F4" s="860"/>
      <c r="G4" s="860"/>
      <c r="H4" s="860"/>
      <c r="I4" s="860"/>
      <c r="J4" s="860"/>
      <c r="K4" s="860"/>
      <c r="L4" s="860"/>
      <c r="M4" s="860"/>
      <c r="N4" s="860"/>
      <c r="O4" s="860"/>
    </row>
    <row r="5" customFormat="false" ht="15.75" hidden="false" customHeight="false" outlineLevel="0" collapsed="false">
      <c r="A5" s="859" t="s">
        <v>138</v>
      </c>
      <c r="B5" s="861" t="s">
        <v>588</v>
      </c>
      <c r="C5" s="862" t="n">
        <f aca="false">C6+C7</f>
        <v>0</v>
      </c>
      <c r="D5" s="862" t="n">
        <f aca="false">D6+D7</f>
        <v>0</v>
      </c>
      <c r="E5" s="862" t="n">
        <f aca="false">E6+E7</f>
        <v>0</v>
      </c>
      <c r="F5" s="862" t="n">
        <f aca="false">F6+F7</f>
        <v>0</v>
      </c>
      <c r="G5" s="862" t="n">
        <f aca="false">G6+G7</f>
        <v>0</v>
      </c>
      <c r="H5" s="862" t="n">
        <f aca="false">H6+H7</f>
        <v>0</v>
      </c>
      <c r="I5" s="862" t="n">
        <f aca="false">I6+I7</f>
        <v>0</v>
      </c>
      <c r="J5" s="862" t="n">
        <f aca="false">J6+J7</f>
        <v>0</v>
      </c>
      <c r="K5" s="862" t="n">
        <f aca="false">K6+K7</f>
        <v>0</v>
      </c>
      <c r="L5" s="862" t="n">
        <f aca="false">L6+L7</f>
        <v>0</v>
      </c>
      <c r="M5" s="862" t="n">
        <f aca="false">M6+M7</f>
        <v>0</v>
      </c>
      <c r="N5" s="862" t="n">
        <f aca="false">N6+N7</f>
        <v>0</v>
      </c>
      <c r="O5" s="863" t="n">
        <f aca="false">SUM(C5:N5)</f>
        <v>0</v>
      </c>
      <c r="P5" s="864"/>
    </row>
    <row r="6" customFormat="false" ht="15.75" hidden="false" customHeight="false" outlineLevel="0" collapsed="false">
      <c r="A6" s="865"/>
      <c r="B6" s="866" t="s">
        <v>589</v>
      </c>
      <c r="C6" s="867"/>
      <c r="D6" s="867"/>
      <c r="E6" s="867"/>
      <c r="F6" s="867"/>
      <c r="G6" s="867"/>
      <c r="H6" s="867"/>
      <c r="I6" s="867"/>
      <c r="J6" s="867"/>
      <c r="K6" s="867"/>
      <c r="L6" s="867"/>
      <c r="M6" s="867"/>
      <c r="N6" s="867"/>
      <c r="O6" s="868" t="n">
        <f aca="false">SUM(C6:N6)</f>
        <v>0</v>
      </c>
      <c r="P6" s="864"/>
    </row>
    <row r="7" customFormat="false" ht="15.75" hidden="false" customHeight="false" outlineLevel="0" collapsed="false">
      <c r="A7" s="865"/>
      <c r="B7" s="869" t="s">
        <v>590</v>
      </c>
      <c r="C7" s="870"/>
      <c r="D7" s="870"/>
      <c r="E7" s="870"/>
      <c r="F7" s="870"/>
      <c r="G7" s="870"/>
      <c r="H7" s="870"/>
      <c r="I7" s="870"/>
      <c r="J7" s="870"/>
      <c r="K7" s="870"/>
      <c r="L7" s="870"/>
      <c r="M7" s="870"/>
      <c r="N7" s="870"/>
      <c r="O7" s="868" t="n">
        <f aca="false">SUM(C7:N7)</f>
        <v>0</v>
      </c>
      <c r="P7" s="864"/>
    </row>
    <row r="8" customFormat="false" ht="15.75" hidden="false" customHeight="false" outlineLevel="0" collapsed="false">
      <c r="A8" s="865" t="s">
        <v>163</v>
      </c>
      <c r="B8" s="866" t="s">
        <v>82</v>
      </c>
      <c r="C8" s="867" t="n">
        <v>15</v>
      </c>
      <c r="D8" s="867" t="n">
        <v>25</v>
      </c>
      <c r="E8" s="867" t="n">
        <v>50</v>
      </c>
      <c r="F8" s="867" t="n">
        <v>65</v>
      </c>
      <c r="G8" s="867" t="n">
        <v>50</v>
      </c>
      <c r="H8" s="867" t="n">
        <v>60</v>
      </c>
      <c r="I8" s="867" t="n">
        <v>70</v>
      </c>
      <c r="J8" s="867" t="n">
        <v>90</v>
      </c>
      <c r="K8" s="867" t="n">
        <v>50</v>
      </c>
      <c r="L8" s="867" t="n">
        <v>65</v>
      </c>
      <c r="M8" s="867" t="n">
        <v>35</v>
      </c>
      <c r="N8" s="867" t="n">
        <v>25</v>
      </c>
      <c r="O8" s="868" t="n">
        <f aca="false">SUM(C8:N8)</f>
        <v>600</v>
      </c>
      <c r="P8" s="864"/>
    </row>
    <row r="9" customFormat="false" ht="15.75" hidden="false" customHeight="false" outlineLevel="0" collapsed="false">
      <c r="A9" s="865" t="s">
        <v>175</v>
      </c>
      <c r="B9" s="866" t="s">
        <v>87</v>
      </c>
      <c r="C9" s="867" t="n">
        <v>5</v>
      </c>
      <c r="D9" s="867" t="n">
        <v>6</v>
      </c>
      <c r="E9" s="867" t="n">
        <v>13</v>
      </c>
      <c r="F9" s="867" t="n">
        <v>16</v>
      </c>
      <c r="G9" s="867" t="n">
        <v>13</v>
      </c>
      <c r="H9" s="867" t="n">
        <v>15</v>
      </c>
      <c r="I9" s="867" t="n">
        <v>21</v>
      </c>
      <c r="J9" s="867" t="n">
        <v>26</v>
      </c>
      <c r="K9" s="867" t="n">
        <v>13</v>
      </c>
      <c r="L9" s="867" t="n">
        <v>16</v>
      </c>
      <c r="M9" s="867" t="n">
        <v>11</v>
      </c>
      <c r="N9" s="867" t="n">
        <v>7</v>
      </c>
      <c r="O9" s="868" t="n">
        <f aca="false">SUM(C9:N9)</f>
        <v>162</v>
      </c>
      <c r="P9" s="864"/>
    </row>
    <row r="10" customFormat="false" ht="15.75" hidden="false" customHeight="false" outlineLevel="0" collapsed="false">
      <c r="A10" s="865" t="s">
        <v>178</v>
      </c>
      <c r="B10" s="866" t="s">
        <v>113</v>
      </c>
      <c r="C10" s="867"/>
      <c r="D10" s="867"/>
      <c r="E10" s="867"/>
      <c r="F10" s="867"/>
      <c r="G10" s="867"/>
      <c r="H10" s="867"/>
      <c r="I10" s="867"/>
      <c r="J10" s="867"/>
      <c r="K10" s="867"/>
      <c r="L10" s="867"/>
      <c r="M10" s="867"/>
      <c r="N10" s="867"/>
      <c r="O10" s="868" t="n">
        <f aca="false">SUM(C10:N10)</f>
        <v>0</v>
      </c>
      <c r="P10" s="864"/>
    </row>
    <row r="11" customFormat="false" ht="15.75" hidden="false" customHeight="false" outlineLevel="0" collapsed="false">
      <c r="A11" s="865" t="s">
        <v>226</v>
      </c>
      <c r="B11" s="866" t="s">
        <v>591</v>
      </c>
      <c r="C11" s="867"/>
      <c r="D11" s="867"/>
      <c r="E11" s="867"/>
      <c r="F11" s="867"/>
      <c r="G11" s="867"/>
      <c r="H11" s="867"/>
      <c r="I11" s="867"/>
      <c r="J11" s="867"/>
      <c r="K11" s="867"/>
      <c r="L11" s="867"/>
      <c r="M11" s="867"/>
      <c r="N11" s="867"/>
      <c r="O11" s="868" t="n">
        <f aca="false">SUM(C11:N11)</f>
        <v>0</v>
      </c>
      <c r="P11" s="864"/>
    </row>
    <row r="12" customFormat="false" ht="15.75" hidden="false" customHeight="false" outlineLevel="0" collapsed="false">
      <c r="A12" s="865" t="s">
        <v>228</v>
      </c>
      <c r="B12" s="866" t="s">
        <v>592</v>
      </c>
      <c r="C12" s="867" t="n">
        <v>2427</v>
      </c>
      <c r="D12" s="867" t="n">
        <v>17200</v>
      </c>
      <c r="E12" s="867" t="n">
        <v>18200</v>
      </c>
      <c r="F12" s="867" t="n">
        <v>20000</v>
      </c>
      <c r="G12" s="867"/>
      <c r="H12" s="867"/>
      <c r="I12" s="867"/>
      <c r="J12" s="867"/>
      <c r="K12" s="867"/>
      <c r="L12" s="867"/>
      <c r="M12" s="867"/>
      <c r="N12" s="867"/>
      <c r="O12" s="868" t="n">
        <f aca="false">SUM(C12:N12)</f>
        <v>57827</v>
      </c>
      <c r="P12" s="864"/>
    </row>
    <row r="13" customFormat="false" ht="13.5" hidden="false" customHeight="true" outlineLevel="0" collapsed="false">
      <c r="A13" s="865" t="s">
        <v>249</v>
      </c>
      <c r="B13" s="866" t="s">
        <v>240</v>
      </c>
      <c r="C13" s="867"/>
      <c r="D13" s="867"/>
      <c r="E13" s="867"/>
      <c r="F13" s="867"/>
      <c r="G13" s="867"/>
      <c r="H13" s="867"/>
      <c r="I13" s="867"/>
      <c r="J13" s="867"/>
      <c r="K13" s="867"/>
      <c r="L13" s="867"/>
      <c r="M13" s="867"/>
      <c r="N13" s="867"/>
      <c r="O13" s="868" t="n">
        <f aca="false">SUM(C13:N13)</f>
        <v>0</v>
      </c>
      <c r="P13" s="864"/>
    </row>
    <row r="14" customFormat="false" ht="16.5" hidden="false" customHeight="false" outlineLevel="0" collapsed="false">
      <c r="A14" s="865" t="s">
        <v>250</v>
      </c>
      <c r="B14" s="866" t="s">
        <v>245</v>
      </c>
      <c r="C14" s="881" t="n">
        <v>19463</v>
      </c>
      <c r="D14" s="881" t="n">
        <v>167</v>
      </c>
      <c r="E14" s="881" t="n">
        <v>167</v>
      </c>
      <c r="F14" s="881" t="n">
        <v>1467</v>
      </c>
      <c r="G14" s="881" t="n">
        <v>17067</v>
      </c>
      <c r="H14" s="881" t="n">
        <v>15919</v>
      </c>
      <c r="I14" s="881" t="n">
        <v>14300</v>
      </c>
      <c r="J14" s="881" t="n">
        <v>13900</v>
      </c>
      <c r="K14" s="881" t="n">
        <v>18000</v>
      </c>
      <c r="L14" s="881" t="n">
        <v>17234</v>
      </c>
      <c r="M14" s="881" t="n">
        <v>24838</v>
      </c>
      <c r="N14" s="881" t="n">
        <v>16873</v>
      </c>
      <c r="O14" s="868" t="n">
        <f aca="false">SUM(C14:N14)</f>
        <v>159395</v>
      </c>
      <c r="P14" s="864"/>
    </row>
    <row r="15" customFormat="false" ht="14.25" hidden="false" customHeight="true" outlineLevel="0" collapsed="false">
      <c r="A15" s="871"/>
      <c r="B15" s="872" t="s">
        <v>593</v>
      </c>
      <c r="C15" s="873" t="n">
        <f aca="false">C5+C8+C9+C10+C11+C12+C13+C14</f>
        <v>21910</v>
      </c>
      <c r="D15" s="873" t="n">
        <f aca="false">D5+D8+D9+D10+D11+D12+D13+D14</f>
        <v>17398</v>
      </c>
      <c r="E15" s="873" t="n">
        <f aca="false">E5+E8+E9+E10+E11+E12+E13+E14</f>
        <v>18430</v>
      </c>
      <c r="F15" s="873" t="n">
        <f aca="false">F5+F8+F9+F10+F11+F12+F13+F14</f>
        <v>21548</v>
      </c>
      <c r="G15" s="873" t="n">
        <f aca="false">G5+G8+G9+G10+G11+G12+G13+G14</f>
        <v>17130</v>
      </c>
      <c r="H15" s="873" t="n">
        <f aca="false">H5+H8+H9+H10+H11+H12+H13+H14</f>
        <v>15994</v>
      </c>
      <c r="I15" s="873" t="n">
        <f aca="false">I5+I8+I9+I10+I11+I12+I13+I14</f>
        <v>14391</v>
      </c>
      <c r="J15" s="873" t="n">
        <f aca="false">J5+J8+J9+J10+J11+J12+J13+J14</f>
        <v>14016</v>
      </c>
      <c r="K15" s="873" t="n">
        <f aca="false">K5+K8+K9+K10+K11+K12+K13+K14</f>
        <v>18063</v>
      </c>
      <c r="L15" s="873" t="n">
        <f aca="false">L5+L8+L9+L10+L11+L12+L13+L14</f>
        <v>17315</v>
      </c>
      <c r="M15" s="873" t="n">
        <f aca="false">M5+M8+M9+M10+M11+M12+M13+M14</f>
        <v>24884</v>
      </c>
      <c r="N15" s="873" t="n">
        <f aca="false">N5+N8+N9+N10+N11+N12+N13+N14</f>
        <v>16905</v>
      </c>
      <c r="O15" s="874" t="n">
        <f aca="false">O5+O8+O9+O10+O11+O12+O13+O14</f>
        <v>217984</v>
      </c>
      <c r="P15" s="864"/>
    </row>
    <row r="16" customFormat="false" ht="13.5" hidden="false" customHeight="true" outlineLevel="0" collapsed="false">
      <c r="A16" s="875"/>
      <c r="B16" s="876" t="s">
        <v>73</v>
      </c>
      <c r="C16" s="876"/>
      <c r="D16" s="876"/>
      <c r="E16" s="876"/>
      <c r="F16" s="876"/>
      <c r="G16" s="876"/>
      <c r="H16" s="876"/>
      <c r="I16" s="876"/>
      <c r="J16" s="876"/>
      <c r="K16" s="876"/>
      <c r="L16" s="876"/>
      <c r="M16" s="876"/>
      <c r="N16" s="876"/>
      <c r="O16" s="876"/>
      <c r="P16" s="864"/>
    </row>
    <row r="17" customFormat="false" ht="15.75" hidden="false" customHeight="false" outlineLevel="0" collapsed="false">
      <c r="A17" s="877" t="s">
        <v>138</v>
      </c>
      <c r="B17" s="869" t="s">
        <v>77</v>
      </c>
      <c r="C17" s="870" t="n">
        <v>12683</v>
      </c>
      <c r="D17" s="870" t="n">
        <v>12119</v>
      </c>
      <c r="E17" s="870" t="n">
        <v>12432</v>
      </c>
      <c r="F17" s="870" t="n">
        <v>12692</v>
      </c>
      <c r="G17" s="870" t="n">
        <v>10131</v>
      </c>
      <c r="H17" s="870" t="n">
        <v>10764</v>
      </c>
      <c r="I17" s="870" t="n">
        <v>7980</v>
      </c>
      <c r="J17" s="870" t="n">
        <v>7850</v>
      </c>
      <c r="K17" s="878" t="n">
        <v>8400</v>
      </c>
      <c r="L17" s="870" t="n">
        <v>8466</v>
      </c>
      <c r="M17" s="870" t="n">
        <v>14006</v>
      </c>
      <c r="N17" s="870" t="n">
        <v>10089</v>
      </c>
      <c r="O17" s="892" t="n">
        <f aca="false">SUM(C17:N17)</f>
        <v>127612</v>
      </c>
      <c r="P17" s="864"/>
    </row>
    <row r="18" customFormat="false" ht="22.5" hidden="false" customHeight="false" outlineLevel="0" collapsed="false">
      <c r="A18" s="865" t="s">
        <v>163</v>
      </c>
      <c r="B18" s="880" t="s">
        <v>248</v>
      </c>
      <c r="C18" s="867" t="n">
        <v>3425</v>
      </c>
      <c r="D18" s="867" t="n">
        <v>3271</v>
      </c>
      <c r="E18" s="867" t="n">
        <v>3385</v>
      </c>
      <c r="F18" s="867" t="n">
        <v>3400</v>
      </c>
      <c r="G18" s="867" t="n">
        <v>3126</v>
      </c>
      <c r="H18" s="867" t="n">
        <v>3255</v>
      </c>
      <c r="I18" s="867" t="n">
        <v>2460</v>
      </c>
      <c r="J18" s="867" t="n">
        <v>2410</v>
      </c>
      <c r="K18" s="867" t="n">
        <v>2057</v>
      </c>
      <c r="L18" s="867" t="n">
        <v>1978</v>
      </c>
      <c r="M18" s="867" t="n">
        <v>3242</v>
      </c>
      <c r="N18" s="867" t="n">
        <v>1992</v>
      </c>
      <c r="O18" s="892" t="n">
        <f aca="false">SUM(C18:N18)</f>
        <v>34001</v>
      </c>
      <c r="P18" s="864"/>
    </row>
    <row r="19" customFormat="false" ht="15.75" hidden="false" customHeight="false" outlineLevel="0" collapsed="false">
      <c r="A19" s="865" t="s">
        <v>175</v>
      </c>
      <c r="B19" s="866" t="s">
        <v>594</v>
      </c>
      <c r="C19" s="867" t="n">
        <v>5786</v>
      </c>
      <c r="D19" s="867" t="n">
        <v>1992</v>
      </c>
      <c r="E19" s="867" t="n">
        <v>2597</v>
      </c>
      <c r="F19" s="867" t="n">
        <v>5440</v>
      </c>
      <c r="G19" s="867" t="n">
        <v>3856</v>
      </c>
      <c r="H19" s="867" t="n">
        <v>1958</v>
      </c>
      <c r="I19" s="867" t="n">
        <v>3934</v>
      </c>
      <c r="J19" s="867" t="n">
        <v>3739</v>
      </c>
      <c r="K19" s="867" t="n">
        <v>7589</v>
      </c>
      <c r="L19" s="867" t="n">
        <v>6854</v>
      </c>
      <c r="M19" s="867" t="n">
        <v>7619</v>
      </c>
      <c r="N19" s="867" t="n">
        <v>4807</v>
      </c>
      <c r="O19" s="892" t="n">
        <f aca="false">SUM(C19:N19)</f>
        <v>56171</v>
      </c>
      <c r="P19" s="864"/>
    </row>
    <row r="20" customFormat="false" ht="13.5" hidden="false" customHeight="true" outlineLevel="0" collapsed="false">
      <c r="A20" s="865" t="s">
        <v>178</v>
      </c>
      <c r="B20" s="866" t="s">
        <v>595</v>
      </c>
      <c r="C20" s="867" t="n">
        <f aca="false">C21+C22+C23</f>
        <v>16</v>
      </c>
      <c r="D20" s="867" t="n">
        <f aca="false">D21+D22+D23</f>
        <v>16</v>
      </c>
      <c r="E20" s="867" t="n">
        <f aca="false">E21+E22+E23</f>
        <v>16</v>
      </c>
      <c r="F20" s="867" t="n">
        <f aca="false">F21+F22+F23</f>
        <v>16</v>
      </c>
      <c r="G20" s="867" t="n">
        <f aca="false">G21+G22+G23</f>
        <v>17</v>
      </c>
      <c r="H20" s="867" t="n">
        <f aca="false">H21+H22+H23</f>
        <v>17</v>
      </c>
      <c r="I20" s="867" t="n">
        <f aca="false">I21+I22+I23</f>
        <v>17</v>
      </c>
      <c r="J20" s="867" t="n">
        <f aca="false">J21+J22+J23</f>
        <v>17</v>
      </c>
      <c r="K20" s="867" t="n">
        <f aca="false">K21+K22+K23</f>
        <v>17</v>
      </c>
      <c r="L20" s="867" t="n">
        <f aca="false">L21+L22+L23</f>
        <v>17</v>
      </c>
      <c r="M20" s="867" t="n">
        <f aca="false">M21+M22+M23</f>
        <v>17</v>
      </c>
      <c r="N20" s="867" t="n">
        <f aca="false">N21+N22+N23</f>
        <v>17</v>
      </c>
      <c r="O20" s="892" t="n">
        <f aca="false">SUM(C20:N20)</f>
        <v>200</v>
      </c>
      <c r="P20" s="864"/>
    </row>
    <row r="21" customFormat="false" ht="22.5" hidden="false" customHeight="false" outlineLevel="0" collapsed="false">
      <c r="A21" s="865"/>
      <c r="B21" s="880" t="s">
        <v>596</v>
      </c>
      <c r="C21" s="867" t="n">
        <v>16</v>
      </c>
      <c r="D21" s="867" t="n">
        <v>16</v>
      </c>
      <c r="E21" s="867" t="n">
        <v>16</v>
      </c>
      <c r="F21" s="867" t="n">
        <v>16</v>
      </c>
      <c r="G21" s="867" t="n">
        <v>17</v>
      </c>
      <c r="H21" s="867" t="n">
        <v>17</v>
      </c>
      <c r="I21" s="867" t="n">
        <v>17</v>
      </c>
      <c r="J21" s="867" t="n">
        <v>17</v>
      </c>
      <c r="K21" s="867" t="n">
        <v>17</v>
      </c>
      <c r="L21" s="867" t="n">
        <v>17</v>
      </c>
      <c r="M21" s="867" t="n">
        <v>17</v>
      </c>
      <c r="N21" s="867" t="n">
        <v>17</v>
      </c>
      <c r="O21" s="892" t="n">
        <f aca="false">SUM(C21:N21)</f>
        <v>200</v>
      </c>
      <c r="P21" s="864"/>
    </row>
    <row r="22" customFormat="false" ht="22.5" hidden="false" customHeight="false" outlineLevel="0" collapsed="false">
      <c r="A22" s="865"/>
      <c r="B22" s="880" t="s">
        <v>597</v>
      </c>
      <c r="C22" s="867"/>
      <c r="D22" s="867"/>
      <c r="E22" s="867"/>
      <c r="F22" s="867"/>
      <c r="G22" s="867"/>
      <c r="H22" s="867"/>
      <c r="I22" s="867"/>
      <c r="J22" s="867"/>
      <c r="K22" s="867"/>
      <c r="L22" s="867"/>
      <c r="M22" s="867"/>
      <c r="N22" s="867"/>
      <c r="O22" s="892" t="n">
        <f aca="false">SUM(C22:N22)</f>
        <v>0</v>
      </c>
      <c r="P22" s="864"/>
    </row>
    <row r="23" customFormat="false" ht="22.5" hidden="false" customHeight="false" outlineLevel="0" collapsed="false">
      <c r="A23" s="865"/>
      <c r="B23" s="880" t="s">
        <v>598</v>
      </c>
      <c r="C23" s="867"/>
      <c r="D23" s="867"/>
      <c r="E23" s="867"/>
      <c r="F23" s="867"/>
      <c r="G23" s="867"/>
      <c r="H23" s="867"/>
      <c r="I23" s="867"/>
      <c r="J23" s="867"/>
      <c r="K23" s="867"/>
      <c r="L23" s="867"/>
      <c r="M23" s="867"/>
      <c r="N23" s="867"/>
      <c r="O23" s="892" t="n">
        <f aca="false">SUM(C23:N23)</f>
        <v>0</v>
      </c>
      <c r="P23" s="864"/>
    </row>
    <row r="24" customFormat="false" ht="15.75" hidden="false" customHeight="false" outlineLevel="0" collapsed="false">
      <c r="A24" s="865" t="s">
        <v>250</v>
      </c>
      <c r="B24" s="866" t="s">
        <v>97</v>
      </c>
      <c r="C24" s="867"/>
      <c r="D24" s="867"/>
      <c r="E24" s="867"/>
      <c r="F24" s="867"/>
      <c r="G24" s="867"/>
      <c r="H24" s="867"/>
      <c r="I24" s="867"/>
      <c r="J24" s="867"/>
      <c r="K24" s="867"/>
      <c r="L24" s="867"/>
      <c r="M24" s="867"/>
      <c r="N24" s="867"/>
      <c r="O24" s="892" t="n">
        <f aca="false">SUM(C24:N24)</f>
        <v>0</v>
      </c>
      <c r="P24" s="864"/>
    </row>
    <row r="25" customFormat="false" ht="15.75" hidden="false" customHeight="false" outlineLevel="0" collapsed="false">
      <c r="A25" s="865" t="s">
        <v>251</v>
      </c>
      <c r="B25" s="866" t="s">
        <v>110</v>
      </c>
      <c r="C25" s="867"/>
      <c r="D25" s="867"/>
      <c r="E25" s="867"/>
      <c r="F25" s="867"/>
      <c r="G25" s="867"/>
      <c r="H25" s="867"/>
      <c r="I25" s="867"/>
      <c r="J25" s="867"/>
      <c r="K25" s="867"/>
      <c r="L25" s="867"/>
      <c r="M25" s="867"/>
      <c r="N25" s="867"/>
      <c r="O25" s="892" t="n">
        <f aca="false">SUM(C25:N25)</f>
        <v>0</v>
      </c>
      <c r="P25" s="864"/>
    </row>
    <row r="26" customFormat="false" ht="15.75" hidden="false" customHeight="false" outlineLevel="0" collapsed="false">
      <c r="A26" s="865" t="s">
        <v>252</v>
      </c>
      <c r="B26" s="866" t="s">
        <v>111</v>
      </c>
      <c r="C26" s="867"/>
      <c r="D26" s="867"/>
      <c r="E26" s="867"/>
      <c r="F26" s="867"/>
      <c r="G26" s="867"/>
      <c r="H26" s="867"/>
      <c r="I26" s="867"/>
      <c r="J26" s="867"/>
      <c r="K26" s="867"/>
      <c r="L26" s="867"/>
      <c r="M26" s="867"/>
      <c r="N26" s="867"/>
      <c r="O26" s="892" t="n">
        <f aca="false">SUM(C26:N26)</f>
        <v>0</v>
      </c>
      <c r="P26" s="864"/>
    </row>
    <row r="27" customFormat="false" ht="15.75" hidden="false" customHeight="false" outlineLevel="0" collapsed="false">
      <c r="A27" s="865" t="s">
        <v>253</v>
      </c>
      <c r="B27" s="866" t="s">
        <v>260</v>
      </c>
      <c r="C27" s="867"/>
      <c r="D27" s="867"/>
      <c r="E27" s="867"/>
      <c r="F27" s="867"/>
      <c r="G27" s="867"/>
      <c r="H27" s="867"/>
      <c r="I27" s="867"/>
      <c r="J27" s="867"/>
      <c r="K27" s="867"/>
      <c r="L27" s="867"/>
      <c r="M27" s="867"/>
      <c r="N27" s="867"/>
      <c r="O27" s="892" t="n">
        <f aca="false">SUM(C27:N27)</f>
        <v>0</v>
      </c>
      <c r="P27" s="864"/>
    </row>
    <row r="28" customFormat="false" ht="15.75" hidden="false" customHeight="false" outlineLevel="0" collapsed="false">
      <c r="A28" s="865" t="s">
        <v>600</v>
      </c>
      <c r="B28" s="866" t="s">
        <v>599</v>
      </c>
      <c r="C28" s="867"/>
      <c r="D28" s="867"/>
      <c r="E28" s="867"/>
      <c r="F28" s="867"/>
      <c r="G28" s="867"/>
      <c r="H28" s="867"/>
      <c r="I28" s="867"/>
      <c r="J28" s="867"/>
      <c r="K28" s="867"/>
      <c r="L28" s="867"/>
      <c r="M28" s="867"/>
      <c r="N28" s="867"/>
      <c r="O28" s="892" t="n">
        <f aca="false">SUM(C28:N28)</f>
        <v>0</v>
      </c>
      <c r="P28" s="864"/>
    </row>
    <row r="29" customFormat="false" ht="15.75" hidden="false" customHeight="false" outlineLevel="0" collapsed="false">
      <c r="A29" s="865" t="s">
        <v>601</v>
      </c>
      <c r="B29" s="866" t="s">
        <v>536</v>
      </c>
      <c r="C29" s="867"/>
      <c r="D29" s="867"/>
      <c r="E29" s="867"/>
      <c r="F29" s="867"/>
      <c r="G29" s="867"/>
      <c r="H29" s="867"/>
      <c r="I29" s="867"/>
      <c r="J29" s="867"/>
      <c r="K29" s="867"/>
      <c r="L29" s="867"/>
      <c r="M29" s="867"/>
      <c r="N29" s="867"/>
      <c r="O29" s="892" t="n">
        <f aca="false">SUM(C29:N29)</f>
        <v>0</v>
      </c>
      <c r="P29" s="864"/>
    </row>
    <row r="30" customFormat="false" ht="22.5" hidden="false" customHeight="false" outlineLevel="0" collapsed="false">
      <c r="A30" s="865" t="s">
        <v>602</v>
      </c>
      <c r="B30" s="880" t="s">
        <v>603</v>
      </c>
      <c r="C30" s="867"/>
      <c r="D30" s="867"/>
      <c r="E30" s="867"/>
      <c r="F30" s="867"/>
      <c r="G30" s="867"/>
      <c r="H30" s="867"/>
      <c r="I30" s="867"/>
      <c r="J30" s="867"/>
      <c r="K30" s="867"/>
      <c r="L30" s="867"/>
      <c r="M30" s="867"/>
      <c r="N30" s="867"/>
      <c r="O30" s="892" t="n">
        <f aca="false">SUM(C30:N30)</f>
        <v>0</v>
      </c>
      <c r="P30" s="864"/>
    </row>
    <row r="31" customFormat="false" ht="16.5" hidden="false" customHeight="false" outlineLevel="0" collapsed="false">
      <c r="A31" s="865" t="s">
        <v>604</v>
      </c>
      <c r="B31" s="880" t="s">
        <v>245</v>
      </c>
      <c r="C31" s="881"/>
      <c r="D31" s="881"/>
      <c r="E31" s="881"/>
      <c r="F31" s="881"/>
      <c r="G31" s="881"/>
      <c r="H31" s="881"/>
      <c r="I31" s="881"/>
      <c r="J31" s="881"/>
      <c r="K31" s="881"/>
      <c r="L31" s="881"/>
      <c r="M31" s="881"/>
      <c r="N31" s="881"/>
      <c r="O31" s="892" t="n">
        <f aca="false">SUM(C31:N31)</f>
        <v>0</v>
      </c>
      <c r="P31" s="864"/>
    </row>
    <row r="32" customFormat="false" ht="14.25" hidden="false" customHeight="true" outlineLevel="0" collapsed="false">
      <c r="A32" s="882"/>
      <c r="B32" s="872" t="s">
        <v>605</v>
      </c>
      <c r="C32" s="873" t="n">
        <f aca="false">C17+C18+C19+C20+C24+C25+C26+C27+++C28+C29+C30+C31</f>
        <v>21910</v>
      </c>
      <c r="D32" s="873" t="n">
        <f aca="false">D17+D18+D19+D20+D24+D25+D26+D27+++D28+D29+D30+D31</f>
        <v>17398</v>
      </c>
      <c r="E32" s="873" t="n">
        <f aca="false">E17+E18+E19+E20+E24+E25+E26+E27+++E28+E29+E30+E31</f>
        <v>18430</v>
      </c>
      <c r="F32" s="873" t="n">
        <f aca="false">F17+F18+F19+F20+F24+F25+F26+F27+++F28+F29+F30+F31</f>
        <v>21548</v>
      </c>
      <c r="G32" s="873" t="n">
        <f aca="false">G17+G18+G19+G20+G24+G25+G26+G27+++G28+G29+G30+G31</f>
        <v>17130</v>
      </c>
      <c r="H32" s="873" t="n">
        <f aca="false">H17+H18+H19+H20+H24+H25+H26+H27+++H28+H29+H30+H31</f>
        <v>15994</v>
      </c>
      <c r="I32" s="873" t="n">
        <f aca="false">I17+I18+I19+I20+I24+I25+I26+I27+++I28+I29+I30+I31</f>
        <v>14391</v>
      </c>
      <c r="J32" s="873" t="n">
        <f aca="false">J17+J18+J19+J20+J24+J25+J26+J27+++J28+J29+J30+J31</f>
        <v>14016</v>
      </c>
      <c r="K32" s="873" t="n">
        <f aca="false">K17+K18+K19+K20+K24+K25+K26+K27+++K28+K29+K30+K31</f>
        <v>18063</v>
      </c>
      <c r="L32" s="873" t="n">
        <f aca="false">L17+L18+L19+L20+L24+L25+L26+L27+++L28+L29+L30+L31</f>
        <v>17315</v>
      </c>
      <c r="M32" s="873" t="n">
        <f aca="false">M17+M18+M19+M20+M24+M25+M26+M27+++M28+M29+M30+M31</f>
        <v>24884</v>
      </c>
      <c r="N32" s="873" t="n">
        <f aca="false">N17+N18+N19+N20+N24+N25+N26+N27+++N28+N29+N30+N31</f>
        <v>16905</v>
      </c>
      <c r="O32" s="874" t="n">
        <f aca="false">O17+O18+O19+O20+O24+O25+O26+O27+++O28+O29+O30+O31</f>
        <v>217984</v>
      </c>
      <c r="P32" s="864"/>
    </row>
    <row r="33" customFormat="false" ht="13.5" hidden="false" customHeight="true" outlineLevel="0" collapsed="false">
      <c r="A33" s="883"/>
      <c r="B33" s="884" t="s">
        <v>606</v>
      </c>
      <c r="C33" s="885" t="n">
        <f aca="false">C15-C32</f>
        <v>0</v>
      </c>
      <c r="D33" s="885" t="n">
        <f aca="false">D15-D32</f>
        <v>0</v>
      </c>
      <c r="E33" s="885" t="n">
        <f aca="false">E15-E32</f>
        <v>0</v>
      </c>
      <c r="F33" s="885" t="n">
        <f aca="false">F15-F32</f>
        <v>0</v>
      </c>
      <c r="G33" s="885" t="n">
        <f aca="false">G15-G32</f>
        <v>0</v>
      </c>
      <c r="H33" s="885" t="n">
        <f aca="false">H15-H32</f>
        <v>0</v>
      </c>
      <c r="I33" s="885" t="n">
        <f aca="false">I15-I32</f>
        <v>0</v>
      </c>
      <c r="J33" s="885" t="n">
        <f aca="false">J15-J32</f>
        <v>0</v>
      </c>
      <c r="K33" s="885" t="n">
        <f aca="false">K15-K32</f>
        <v>0</v>
      </c>
      <c r="L33" s="885" t="n">
        <f aca="false">L15-L32</f>
        <v>0</v>
      </c>
      <c r="M33" s="885" t="n">
        <f aca="false">M15-M32</f>
        <v>0</v>
      </c>
      <c r="N33" s="885" t="n">
        <f aca="false">N15-N32</f>
        <v>0</v>
      </c>
      <c r="O33" s="886" t="n">
        <f aca="false">O15-O32</f>
        <v>0</v>
      </c>
      <c r="P33" s="864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72" activeCellId="0" sqref="M72"/>
    </sheetView>
  </sheetViews>
  <sheetFormatPr defaultColWidth="9.13671875" defaultRowHeight="12" zeroHeight="false" outlineLevelRow="0" outlineLevelCol="0"/>
  <cols>
    <col collapsed="false" customWidth="true" hidden="false" outlineLevel="0" max="1" min="1" style="319" width="3.42"/>
    <col collapsed="false" customWidth="true" hidden="false" outlineLevel="0" max="2" min="2" style="320" width="4.28"/>
    <col collapsed="false" customWidth="true" hidden="false" outlineLevel="0" max="3" min="3" style="319" width="39.13"/>
    <col collapsed="false" customWidth="true" hidden="true" outlineLevel="0" max="4" min="4" style="319" width="9.06"/>
    <col collapsed="false" customWidth="true" hidden="true" outlineLevel="0" max="5" min="5" style="319" width="2.28"/>
    <col collapsed="false" customWidth="true" hidden="false" outlineLevel="0" max="8" min="6" style="319" width="12.14"/>
    <col collapsed="false" customWidth="false" hidden="false" outlineLevel="0" max="257" min="9" style="319" width="9.14"/>
  </cols>
  <sheetData>
    <row r="1" customFormat="false" ht="39.6" hidden="false" customHeight="true" outlineLevel="0" collapsed="false">
      <c r="A1" s="321" t="s">
        <v>613</v>
      </c>
      <c r="B1" s="321"/>
      <c r="C1" s="321"/>
      <c r="D1" s="321"/>
      <c r="E1" s="321"/>
      <c r="F1" s="321"/>
      <c r="G1" s="321"/>
      <c r="H1" s="321"/>
    </row>
    <row r="2" customFormat="false" ht="11.25" hidden="false" customHeight="true" outlineLevel="0" collapsed="false">
      <c r="H2" s="322" t="s">
        <v>71</v>
      </c>
    </row>
    <row r="3" s="323" customFormat="true" ht="42" hidden="false" customHeight="true" outlineLevel="0" collapsed="false">
      <c r="A3" s="324"/>
      <c r="B3" s="325" t="s">
        <v>221</v>
      </c>
      <c r="C3" s="326" t="s">
        <v>74</v>
      </c>
      <c r="D3" s="326" t="s">
        <v>222</v>
      </c>
      <c r="E3" s="327" t="s">
        <v>223</v>
      </c>
      <c r="F3" s="328" t="s">
        <v>4</v>
      </c>
      <c r="G3" s="328" t="s">
        <v>6</v>
      </c>
      <c r="H3" s="329" t="s">
        <v>4</v>
      </c>
    </row>
    <row r="4" s="330" customFormat="true" ht="16.15" hidden="false" customHeight="true" outlineLevel="0" collapsed="false">
      <c r="A4" s="331" t="s">
        <v>224</v>
      </c>
      <c r="B4" s="332" t="s">
        <v>138</v>
      </c>
      <c r="C4" s="333" t="s">
        <v>225</v>
      </c>
      <c r="D4" s="334"/>
      <c r="E4" s="334"/>
      <c r="F4" s="335" t="n">
        <f aca="false">F5+F6+F7</f>
        <v>0</v>
      </c>
      <c r="G4" s="335" t="n">
        <f aca="false">G5+G6+G7</f>
        <v>0</v>
      </c>
      <c r="H4" s="336" t="n">
        <f aca="false">F4+G4</f>
        <v>0</v>
      </c>
    </row>
    <row r="5" s="330" customFormat="true" ht="24.6" hidden="false" customHeight="true" outlineLevel="0" collapsed="false">
      <c r="A5" s="331"/>
      <c r="B5" s="332"/>
      <c r="C5" s="337" t="s">
        <v>78</v>
      </c>
      <c r="D5" s="334"/>
      <c r="E5" s="338"/>
      <c r="F5" s="339"/>
      <c r="G5" s="339"/>
      <c r="H5" s="340"/>
    </row>
    <row r="6" s="330" customFormat="true" ht="12.6" hidden="false" customHeight="true" outlineLevel="0" collapsed="false">
      <c r="A6" s="331"/>
      <c r="B6" s="332"/>
      <c r="C6" s="337" t="s">
        <v>79</v>
      </c>
      <c r="D6" s="334"/>
      <c r="E6" s="338"/>
      <c r="F6" s="339"/>
      <c r="G6" s="339"/>
      <c r="H6" s="340"/>
    </row>
    <row r="7" s="330" customFormat="true" ht="12.6" hidden="false" customHeight="true" outlineLevel="0" collapsed="false">
      <c r="A7" s="331"/>
      <c r="B7" s="332"/>
      <c r="C7" s="337" t="s">
        <v>80</v>
      </c>
      <c r="D7" s="334"/>
      <c r="E7" s="338"/>
      <c r="F7" s="339"/>
      <c r="G7" s="339"/>
      <c r="H7" s="340"/>
    </row>
    <row r="8" s="330" customFormat="true" ht="16.15" hidden="false" customHeight="true" outlineLevel="0" collapsed="false">
      <c r="A8" s="331"/>
      <c r="B8" s="332" t="s">
        <v>163</v>
      </c>
      <c r="C8" s="333" t="s">
        <v>82</v>
      </c>
      <c r="D8" s="334"/>
      <c r="E8" s="338"/>
      <c r="F8" s="341" t="n">
        <f aca="false">F9+F10+F11</f>
        <v>0</v>
      </c>
      <c r="G8" s="341" t="n">
        <f aca="false">G9+G10+G11</f>
        <v>0</v>
      </c>
      <c r="H8" s="342" t="n">
        <f aca="false">F8+G8</f>
        <v>0</v>
      </c>
    </row>
    <row r="9" s="330" customFormat="true" ht="13.9" hidden="false" customHeight="true" outlineLevel="0" collapsed="false">
      <c r="A9" s="331"/>
      <c r="B9" s="332"/>
      <c r="C9" s="337" t="s">
        <v>83</v>
      </c>
      <c r="D9" s="334"/>
      <c r="E9" s="338"/>
      <c r="F9" s="339"/>
      <c r="G9" s="339"/>
      <c r="H9" s="340"/>
    </row>
    <row r="10" s="330" customFormat="true" ht="13.9" hidden="false" customHeight="true" outlineLevel="0" collapsed="false">
      <c r="A10" s="331"/>
      <c r="B10" s="332"/>
      <c r="C10" s="337" t="s">
        <v>84</v>
      </c>
      <c r="D10" s="334"/>
      <c r="E10" s="338"/>
      <c r="F10" s="339"/>
      <c r="G10" s="339"/>
      <c r="H10" s="340"/>
    </row>
    <row r="11" s="330" customFormat="true" ht="13.9" hidden="false" customHeight="true" outlineLevel="0" collapsed="false">
      <c r="A11" s="331"/>
      <c r="B11" s="332"/>
      <c r="C11" s="337" t="s">
        <v>86</v>
      </c>
      <c r="D11" s="334"/>
      <c r="E11" s="338"/>
      <c r="F11" s="339"/>
      <c r="G11" s="339"/>
      <c r="H11" s="340"/>
    </row>
    <row r="12" s="330" customFormat="true" ht="16.15" hidden="false" customHeight="true" outlineLevel="0" collapsed="false">
      <c r="A12" s="331"/>
      <c r="B12" s="332" t="s">
        <v>175</v>
      </c>
      <c r="C12" s="333" t="s">
        <v>87</v>
      </c>
      <c r="D12" s="334"/>
      <c r="E12" s="338"/>
      <c r="F12" s="341" t="n">
        <f aca="false">F13+F14</f>
        <v>46235</v>
      </c>
      <c r="G12" s="341" t="n">
        <f aca="false">G13+G14</f>
        <v>-4665</v>
      </c>
      <c r="H12" s="342" t="n">
        <f aca="false">H13+H14</f>
        <v>41570</v>
      </c>
    </row>
    <row r="13" s="330" customFormat="true" ht="13.9" hidden="false" customHeight="true" outlineLevel="0" collapsed="false">
      <c r="A13" s="331"/>
      <c r="B13" s="332"/>
      <c r="C13" s="343" t="s">
        <v>11</v>
      </c>
      <c r="D13" s="334"/>
      <c r="E13" s="338"/>
      <c r="F13" s="339" t="n">
        <v>35091</v>
      </c>
      <c r="G13" s="339" t="n">
        <v>-4665</v>
      </c>
      <c r="H13" s="340" t="n">
        <f aca="false">F13+G13</f>
        <v>30426</v>
      </c>
    </row>
    <row r="14" s="330" customFormat="true" ht="13.9" hidden="false" customHeight="true" outlineLevel="0" collapsed="false">
      <c r="A14" s="331"/>
      <c r="B14" s="332"/>
      <c r="C14" s="343" t="s">
        <v>13</v>
      </c>
      <c r="D14" s="334"/>
      <c r="E14" s="338"/>
      <c r="F14" s="339" t="n">
        <v>11144</v>
      </c>
      <c r="G14" s="339"/>
      <c r="H14" s="340" t="n">
        <f aca="false">F14+G14</f>
        <v>11144</v>
      </c>
    </row>
    <row r="15" s="330" customFormat="true" ht="25.9" hidden="false" customHeight="true" outlineLevel="0" collapsed="false">
      <c r="A15" s="331"/>
      <c r="B15" s="332" t="s">
        <v>178</v>
      </c>
      <c r="C15" s="333" t="s">
        <v>91</v>
      </c>
      <c r="D15" s="334"/>
      <c r="E15" s="338"/>
      <c r="F15" s="341"/>
      <c r="G15" s="341"/>
      <c r="H15" s="342"/>
    </row>
    <row r="16" s="330" customFormat="true" ht="15.6" hidden="false" customHeight="true" outlineLevel="0" collapsed="false">
      <c r="A16" s="331"/>
      <c r="B16" s="332"/>
      <c r="C16" s="343" t="s">
        <v>11</v>
      </c>
      <c r="D16" s="334"/>
      <c r="E16" s="338"/>
      <c r="F16" s="339"/>
      <c r="G16" s="339"/>
      <c r="H16" s="340"/>
    </row>
    <row r="17" s="330" customFormat="true" ht="15.6" hidden="false" customHeight="true" outlineLevel="0" collapsed="false">
      <c r="A17" s="331"/>
      <c r="B17" s="332"/>
      <c r="C17" s="343" t="s">
        <v>13</v>
      </c>
      <c r="D17" s="334"/>
      <c r="E17" s="338"/>
      <c r="F17" s="339"/>
      <c r="G17" s="339"/>
      <c r="H17" s="340"/>
    </row>
    <row r="18" s="330" customFormat="true" ht="16.15" hidden="false" customHeight="true" outlineLevel="0" collapsed="false">
      <c r="A18" s="331"/>
      <c r="B18" s="332" t="s">
        <v>226</v>
      </c>
      <c r="C18" s="333" t="s">
        <v>227</v>
      </c>
      <c r="D18" s="334"/>
      <c r="E18" s="338"/>
      <c r="F18" s="341" t="n">
        <v>12422</v>
      </c>
      <c r="G18" s="341"/>
      <c r="H18" s="342" t="n">
        <f aca="false">F18+G18</f>
        <v>12422</v>
      </c>
    </row>
    <row r="19" s="330" customFormat="true" ht="16.15" hidden="false" customHeight="true" outlineLevel="0" collapsed="false">
      <c r="A19" s="331"/>
      <c r="B19" s="332" t="s">
        <v>228</v>
      </c>
      <c r="C19" s="333" t="s">
        <v>61</v>
      </c>
      <c r="D19" s="334"/>
      <c r="E19" s="338"/>
      <c r="F19" s="341"/>
      <c r="G19" s="341"/>
      <c r="H19" s="342"/>
    </row>
    <row r="20" s="330" customFormat="true" ht="16.15" hidden="false" customHeight="true" outlineLevel="0" collapsed="false">
      <c r="A20" s="331"/>
      <c r="B20" s="344" t="s">
        <v>229</v>
      </c>
      <c r="C20" s="344"/>
      <c r="D20" s="345" t="n">
        <f aca="false">SUM(D2:D10)</f>
        <v>0</v>
      </c>
      <c r="E20" s="345" t="n">
        <f aca="false">SUM(E2:E10)</f>
        <v>0</v>
      </c>
      <c r="F20" s="346" t="n">
        <f aca="false">F4+F8+F12+F15+F18+F19</f>
        <v>58657</v>
      </c>
      <c r="G20" s="346" t="n">
        <f aca="false">G4+G8+G12+G15+G18+G19</f>
        <v>-4665</v>
      </c>
      <c r="H20" s="347" t="n">
        <f aca="false">H4+H8+H12+H15+H18+H19</f>
        <v>53992</v>
      </c>
    </row>
    <row r="21" s="330" customFormat="true" ht="13.15" hidden="false" customHeight="true" outlineLevel="0" collapsed="false">
      <c r="A21" s="331"/>
      <c r="B21" s="348" t="s">
        <v>230</v>
      </c>
      <c r="C21" s="348"/>
      <c r="D21" s="345"/>
      <c r="E21" s="345"/>
      <c r="F21" s="349" t="n">
        <f aca="false">F4+F8+F13+F16+F18+F19</f>
        <v>47513</v>
      </c>
      <c r="G21" s="349" t="n">
        <f aca="false">G20-G22</f>
        <v>-4665</v>
      </c>
      <c r="H21" s="350" t="n">
        <f aca="false">H20-H22</f>
        <v>42848</v>
      </c>
    </row>
    <row r="22" s="330" customFormat="true" ht="13.15" hidden="false" customHeight="true" outlineLevel="0" collapsed="false">
      <c r="A22" s="331"/>
      <c r="B22" s="351" t="s">
        <v>231</v>
      </c>
      <c r="C22" s="351"/>
      <c r="D22" s="345"/>
      <c r="E22" s="345"/>
      <c r="F22" s="349" t="n">
        <v>11144</v>
      </c>
      <c r="G22" s="349"/>
      <c r="H22" s="350" t="n">
        <v>11144</v>
      </c>
    </row>
    <row r="23" s="330" customFormat="true" ht="29.45" hidden="false" customHeight="true" outlineLevel="0" collapsed="false">
      <c r="A23" s="352" t="s">
        <v>232</v>
      </c>
      <c r="B23" s="332" t="s">
        <v>138</v>
      </c>
      <c r="C23" s="333" t="s">
        <v>109</v>
      </c>
      <c r="D23" s="334"/>
      <c r="E23" s="338"/>
      <c r="F23" s="341" t="n">
        <f aca="false">F24+F25</f>
        <v>0</v>
      </c>
      <c r="G23" s="341" t="n">
        <f aca="false">G24+G25</f>
        <v>0</v>
      </c>
      <c r="H23" s="342" t="n">
        <f aca="false">H24+H25</f>
        <v>0</v>
      </c>
    </row>
    <row r="24" s="330" customFormat="true" ht="15" hidden="false" customHeight="true" outlineLevel="0" collapsed="false">
      <c r="A24" s="352"/>
      <c r="B24" s="332"/>
      <c r="C24" s="353" t="s">
        <v>233</v>
      </c>
      <c r="D24" s="334"/>
      <c r="E24" s="338"/>
      <c r="F24" s="339"/>
      <c r="G24" s="339"/>
      <c r="H24" s="340"/>
    </row>
    <row r="25" s="330" customFormat="true" ht="15" hidden="false" customHeight="true" outlineLevel="0" collapsed="false">
      <c r="A25" s="352"/>
      <c r="B25" s="332"/>
      <c r="C25" s="353" t="s">
        <v>234</v>
      </c>
      <c r="D25" s="334"/>
      <c r="E25" s="338"/>
      <c r="F25" s="339"/>
      <c r="G25" s="339"/>
      <c r="H25" s="340"/>
    </row>
    <row r="26" s="330" customFormat="true" ht="16.9" hidden="false" customHeight="true" outlineLevel="0" collapsed="false">
      <c r="A26" s="352"/>
      <c r="B26" s="332" t="s">
        <v>163</v>
      </c>
      <c r="C26" s="333" t="s">
        <v>113</v>
      </c>
      <c r="D26" s="334"/>
      <c r="E26" s="338"/>
      <c r="F26" s="341" t="n">
        <f aca="false">F27+F28</f>
        <v>0</v>
      </c>
      <c r="G26" s="341" t="n">
        <f aca="false">G27+G28</f>
        <v>0</v>
      </c>
      <c r="H26" s="342" t="n">
        <f aca="false">H27+H28</f>
        <v>0</v>
      </c>
    </row>
    <row r="27" s="330" customFormat="true" ht="22.9" hidden="false" customHeight="true" outlineLevel="0" collapsed="false">
      <c r="A27" s="352"/>
      <c r="B27" s="332"/>
      <c r="C27" s="337" t="s">
        <v>235</v>
      </c>
      <c r="D27" s="334"/>
      <c r="E27" s="338"/>
      <c r="F27" s="339"/>
      <c r="G27" s="339"/>
      <c r="H27" s="340"/>
    </row>
    <row r="28" s="330" customFormat="true" ht="13.15" hidden="false" customHeight="true" outlineLevel="0" collapsed="false">
      <c r="A28" s="352"/>
      <c r="B28" s="332"/>
      <c r="C28" s="343" t="s">
        <v>236</v>
      </c>
      <c r="D28" s="334"/>
      <c r="E28" s="338"/>
      <c r="F28" s="339"/>
      <c r="G28" s="339"/>
      <c r="H28" s="340"/>
    </row>
    <row r="29" s="330" customFormat="true" ht="16.9" hidden="false" customHeight="true" outlineLevel="0" collapsed="false">
      <c r="A29" s="352"/>
      <c r="B29" s="332" t="s">
        <v>175</v>
      </c>
      <c r="C29" s="333" t="s">
        <v>237</v>
      </c>
      <c r="D29" s="334"/>
      <c r="E29" s="338"/>
      <c r="F29" s="341"/>
      <c r="G29" s="341"/>
      <c r="H29" s="342"/>
    </row>
    <row r="30" s="330" customFormat="true" ht="16.15" hidden="false" customHeight="true" outlineLevel="0" collapsed="false">
      <c r="A30" s="352"/>
      <c r="B30" s="332" t="s">
        <v>178</v>
      </c>
      <c r="C30" s="333" t="s">
        <v>238</v>
      </c>
      <c r="D30" s="334"/>
      <c r="E30" s="338"/>
      <c r="F30" s="341"/>
      <c r="G30" s="341"/>
      <c r="H30" s="342"/>
    </row>
    <row r="31" s="330" customFormat="true" ht="13.9" hidden="false" customHeight="true" outlineLevel="0" collapsed="false">
      <c r="A31" s="352"/>
      <c r="B31" s="332" t="s">
        <v>226</v>
      </c>
      <c r="C31" s="333" t="s">
        <v>227</v>
      </c>
      <c r="D31" s="334"/>
      <c r="E31" s="338"/>
      <c r="F31" s="341"/>
      <c r="G31" s="341"/>
      <c r="H31" s="342"/>
    </row>
    <row r="32" s="330" customFormat="true" ht="13.9" hidden="false" customHeight="true" outlineLevel="0" collapsed="false">
      <c r="A32" s="352"/>
      <c r="B32" s="332" t="s">
        <v>228</v>
      </c>
      <c r="C32" s="333" t="s">
        <v>61</v>
      </c>
      <c r="D32" s="334"/>
      <c r="E32" s="338"/>
      <c r="F32" s="341"/>
      <c r="G32" s="341"/>
      <c r="H32" s="342"/>
    </row>
    <row r="33" s="330" customFormat="true" ht="17.45" hidden="false" customHeight="true" outlineLevel="0" collapsed="false">
      <c r="A33" s="352"/>
      <c r="B33" s="354" t="s">
        <v>229</v>
      </c>
      <c r="C33" s="354"/>
      <c r="D33" s="345" t="n">
        <f aca="false">SUM(D23:D28)</f>
        <v>0</v>
      </c>
      <c r="E33" s="345" t="n">
        <f aca="false">SUM(E23:E28)</f>
        <v>0</v>
      </c>
      <c r="F33" s="346" t="n">
        <f aca="false">F23+F26+F29+F30+F31+F32</f>
        <v>0</v>
      </c>
      <c r="G33" s="346" t="n">
        <f aca="false">G23+G26+G29+G30+G31+G32</f>
        <v>0</v>
      </c>
      <c r="H33" s="347" t="n">
        <f aca="false">H23+H26+H29+H30+H31+H32</f>
        <v>0</v>
      </c>
    </row>
    <row r="34" s="355" customFormat="true" ht="18" hidden="false" customHeight="true" outlineLevel="0" collapsed="false">
      <c r="A34" s="356" t="s">
        <v>239</v>
      </c>
      <c r="B34" s="356"/>
      <c r="C34" s="356"/>
      <c r="D34" s="357" t="n">
        <f aca="false">D22+D33</f>
        <v>0</v>
      </c>
      <c r="E34" s="357" t="n">
        <f aca="false">E22+E33</f>
        <v>0</v>
      </c>
      <c r="F34" s="357" t="n">
        <f aca="false">F20+F33</f>
        <v>58657</v>
      </c>
      <c r="G34" s="357" t="n">
        <f aca="false">G20+G33</f>
        <v>-4665</v>
      </c>
      <c r="H34" s="358" t="n">
        <f aca="false">H20+H33</f>
        <v>53992</v>
      </c>
    </row>
    <row r="35" s="355" customFormat="true" ht="18" hidden="false" customHeight="true" outlineLevel="0" collapsed="false">
      <c r="A35" s="359" t="s">
        <v>240</v>
      </c>
      <c r="B35" s="359"/>
      <c r="C35" s="359"/>
      <c r="D35" s="357"/>
      <c r="E35" s="357"/>
      <c r="F35" s="360" t="n">
        <f aca="false">F36</f>
        <v>327224</v>
      </c>
      <c r="G35" s="360" t="n">
        <f aca="false">G36</f>
        <v>-24040</v>
      </c>
      <c r="H35" s="361" t="n">
        <f aca="false">H36</f>
        <v>303184</v>
      </c>
    </row>
    <row r="36" s="362" customFormat="true" ht="13.15" hidden="false" customHeight="true" outlineLevel="0" collapsed="false">
      <c r="A36" s="363"/>
      <c r="B36" s="332" t="s">
        <v>138</v>
      </c>
      <c r="C36" s="333" t="s">
        <v>245</v>
      </c>
      <c r="D36" s="360"/>
      <c r="E36" s="360"/>
      <c r="F36" s="364" t="n">
        <f aca="false">F37+F38</f>
        <v>327224</v>
      </c>
      <c r="G36" s="364" t="n">
        <f aca="false">G37+G38</f>
        <v>-24040</v>
      </c>
      <c r="H36" s="365" t="n">
        <f aca="false">H37+H38</f>
        <v>303184</v>
      </c>
    </row>
    <row r="37" s="366" customFormat="true" ht="13.15" hidden="false" customHeight="true" outlineLevel="0" collapsed="false">
      <c r="A37" s="367"/>
      <c r="B37" s="343"/>
      <c r="C37" s="368" t="s">
        <v>608</v>
      </c>
      <c r="D37" s="369"/>
      <c r="E37" s="370"/>
      <c r="F37" s="339" t="n">
        <v>306351</v>
      </c>
      <c r="G37" s="339" t="n">
        <v>-24040</v>
      </c>
      <c r="H37" s="340" t="n">
        <f aca="false">F37+G37</f>
        <v>282311</v>
      </c>
    </row>
    <row r="38" s="366" customFormat="true" ht="13.15" hidden="false" customHeight="true" outlineLevel="0" collapsed="false">
      <c r="A38" s="367"/>
      <c r="B38" s="343"/>
      <c r="C38" s="368" t="s">
        <v>609</v>
      </c>
      <c r="D38" s="369"/>
      <c r="E38" s="370"/>
      <c r="F38" s="339" t="n">
        <v>20873</v>
      </c>
      <c r="G38" s="339"/>
      <c r="H38" s="340" t="n">
        <f aca="false">F38+G38</f>
        <v>20873</v>
      </c>
    </row>
    <row r="39" s="366" customFormat="true" ht="15" hidden="false" customHeight="true" outlineLevel="0" collapsed="false">
      <c r="A39" s="356" t="s">
        <v>246</v>
      </c>
      <c r="B39" s="356"/>
      <c r="C39" s="356"/>
      <c r="D39" s="371"/>
      <c r="E39" s="372"/>
      <c r="F39" s="357" t="n">
        <f aca="false">F34+F35</f>
        <v>385881</v>
      </c>
      <c r="G39" s="357" t="n">
        <f aca="false">G34+G35</f>
        <v>-28705</v>
      </c>
      <c r="H39" s="358" t="n">
        <f aca="false">H34+H35</f>
        <v>357176</v>
      </c>
    </row>
    <row r="40" s="366" customFormat="true" ht="15" hidden="false" customHeight="true" outlineLevel="0" collapsed="false">
      <c r="A40" s="373" t="s">
        <v>230</v>
      </c>
      <c r="B40" s="373"/>
      <c r="C40" s="373"/>
      <c r="D40" s="371"/>
      <c r="E40" s="372"/>
      <c r="F40" s="374" t="n">
        <f aca="false">F21+F33+F36</f>
        <v>374737</v>
      </c>
      <c r="G40" s="374" t="n">
        <f aca="false">G21+G33+G36</f>
        <v>-28705</v>
      </c>
      <c r="H40" s="375" t="n">
        <f aca="false">H21+H33+H36</f>
        <v>346032</v>
      </c>
    </row>
    <row r="41" s="366" customFormat="true" ht="15" hidden="false" customHeight="true" outlineLevel="0" collapsed="false">
      <c r="A41" s="376" t="s">
        <v>231</v>
      </c>
      <c r="B41" s="376"/>
      <c r="C41" s="376"/>
      <c r="D41" s="377"/>
      <c r="E41" s="378"/>
      <c r="F41" s="379" t="n">
        <f aca="false">F22</f>
        <v>11144</v>
      </c>
      <c r="G41" s="379" t="n">
        <f aca="false">G22</f>
        <v>0</v>
      </c>
      <c r="H41" s="380" t="n">
        <f aca="false">H22</f>
        <v>11144</v>
      </c>
    </row>
    <row r="42" s="366" customFormat="true" ht="15" hidden="false" customHeight="true" outlineLevel="0" collapsed="false">
      <c r="A42" s="381"/>
      <c r="B42" s="381"/>
      <c r="C42" s="381"/>
      <c r="D42" s="382"/>
      <c r="E42" s="383"/>
      <c r="F42" s="384"/>
      <c r="G42" s="384"/>
      <c r="H42" s="384"/>
    </row>
    <row r="43" s="366" customFormat="true" ht="15" hidden="false" customHeight="true" outlineLevel="0" collapsed="false">
      <c r="A43" s="381"/>
      <c r="B43" s="381"/>
      <c r="C43" s="381"/>
      <c r="D43" s="382"/>
      <c r="E43" s="383"/>
      <c r="F43" s="384"/>
      <c r="G43" s="384"/>
      <c r="H43" s="384"/>
    </row>
    <row r="44" s="366" customFormat="true" ht="135.75" hidden="false" customHeight="true" outlineLevel="0" collapsed="false">
      <c r="A44" s="381"/>
      <c r="B44" s="381"/>
      <c r="C44" s="381"/>
      <c r="D44" s="382"/>
      <c r="E44" s="383"/>
      <c r="F44" s="385"/>
      <c r="G44" s="385"/>
      <c r="H44" s="385"/>
    </row>
    <row r="45" s="366" customFormat="true" ht="15" hidden="false" customHeight="true" outlineLevel="0" collapsed="false">
      <c r="A45" s="386" t="s">
        <v>247</v>
      </c>
      <c r="B45" s="387" t="s">
        <v>138</v>
      </c>
      <c r="C45" s="388" t="s">
        <v>77</v>
      </c>
      <c r="D45" s="389"/>
      <c r="E45" s="390"/>
      <c r="F45" s="391" t="n">
        <f aca="false">F46+F47</f>
        <v>183296</v>
      </c>
      <c r="G45" s="391" t="n">
        <f aca="false">G46+G47</f>
        <v>-4960</v>
      </c>
      <c r="H45" s="392" t="n">
        <f aca="false">H46+H47</f>
        <v>178336</v>
      </c>
    </row>
    <row r="46" s="366" customFormat="true" ht="15" hidden="false" customHeight="true" outlineLevel="0" collapsed="false">
      <c r="A46" s="386"/>
      <c r="B46" s="393"/>
      <c r="C46" s="166" t="s">
        <v>11</v>
      </c>
      <c r="D46" s="369"/>
      <c r="E46" s="370"/>
      <c r="F46" s="339" t="n">
        <v>183296</v>
      </c>
      <c r="G46" s="339" t="n">
        <v>-4960</v>
      </c>
      <c r="H46" s="340" t="n">
        <f aca="false">F46+G46</f>
        <v>178336</v>
      </c>
    </row>
    <row r="47" s="366" customFormat="true" ht="15" hidden="false" customHeight="true" outlineLevel="0" collapsed="false">
      <c r="A47" s="386"/>
      <c r="B47" s="393"/>
      <c r="C47" s="166" t="s">
        <v>13</v>
      </c>
      <c r="D47" s="369"/>
      <c r="E47" s="370"/>
      <c r="F47" s="339"/>
      <c r="G47" s="339"/>
      <c r="H47" s="340"/>
    </row>
    <row r="48" s="366" customFormat="true" ht="24" hidden="false" customHeight="false" outlineLevel="0" collapsed="false">
      <c r="A48" s="386"/>
      <c r="B48" s="393" t="s">
        <v>163</v>
      </c>
      <c r="C48" s="395" t="s">
        <v>248</v>
      </c>
      <c r="D48" s="338"/>
      <c r="E48" s="396"/>
      <c r="F48" s="341" t="n">
        <f aca="false">F49+F50</f>
        <v>48343</v>
      </c>
      <c r="G48" s="341" t="n">
        <f aca="false">G49+G50</f>
        <v>-922</v>
      </c>
      <c r="H48" s="342" t="n">
        <f aca="false">H49+H50</f>
        <v>47421</v>
      </c>
    </row>
    <row r="49" s="366" customFormat="true" ht="13.15" hidden="false" customHeight="true" outlineLevel="0" collapsed="false">
      <c r="A49" s="386"/>
      <c r="B49" s="393"/>
      <c r="C49" s="166" t="s">
        <v>11</v>
      </c>
      <c r="D49" s="338"/>
      <c r="E49" s="396"/>
      <c r="F49" s="339" t="n">
        <v>48343</v>
      </c>
      <c r="G49" s="339" t="n">
        <v>-922</v>
      </c>
      <c r="H49" s="340" t="n">
        <f aca="false">F49+G49</f>
        <v>47421</v>
      </c>
    </row>
    <row r="50" s="366" customFormat="true" ht="13.15" hidden="false" customHeight="true" outlineLevel="0" collapsed="false">
      <c r="A50" s="386"/>
      <c r="B50" s="393"/>
      <c r="C50" s="166" t="s">
        <v>13</v>
      </c>
      <c r="D50" s="338"/>
      <c r="E50" s="396"/>
      <c r="F50" s="339"/>
      <c r="G50" s="339"/>
      <c r="H50" s="340"/>
    </row>
    <row r="51" s="366" customFormat="true" ht="13.15" hidden="false" customHeight="true" outlineLevel="0" collapsed="false">
      <c r="A51" s="386"/>
      <c r="B51" s="393" t="s">
        <v>175</v>
      </c>
      <c r="C51" s="395" t="s">
        <v>85</v>
      </c>
      <c r="D51" s="338"/>
      <c r="E51" s="396"/>
      <c r="F51" s="341" t="n">
        <f aca="false">F52+F53</f>
        <v>154242</v>
      </c>
      <c r="G51" s="341" t="n">
        <f aca="false">G52+G53</f>
        <v>-22823</v>
      </c>
      <c r="H51" s="342" t="n">
        <f aca="false">H52+H53</f>
        <v>131419</v>
      </c>
    </row>
    <row r="52" s="366" customFormat="true" ht="13.15" hidden="false" customHeight="true" outlineLevel="0" collapsed="false">
      <c r="A52" s="386"/>
      <c r="B52" s="393"/>
      <c r="C52" s="166" t="s">
        <v>11</v>
      </c>
      <c r="D52" s="338"/>
      <c r="E52" s="396"/>
      <c r="F52" s="339" t="n">
        <v>143098</v>
      </c>
      <c r="G52" s="339" t="n">
        <v>-22823</v>
      </c>
      <c r="H52" s="340" t="n">
        <f aca="false">F52+G52</f>
        <v>120275</v>
      </c>
    </row>
    <row r="53" s="366" customFormat="true" ht="13.15" hidden="false" customHeight="true" outlineLevel="0" collapsed="false">
      <c r="A53" s="386"/>
      <c r="B53" s="393"/>
      <c r="C53" s="166" t="s">
        <v>13</v>
      </c>
      <c r="D53" s="338"/>
      <c r="E53" s="396"/>
      <c r="F53" s="339" t="n">
        <v>11144</v>
      </c>
      <c r="G53" s="339"/>
      <c r="H53" s="340" t="n">
        <f aca="false">F53+G53</f>
        <v>11144</v>
      </c>
    </row>
    <row r="54" s="366" customFormat="true" ht="13.15" hidden="false" customHeight="true" outlineLevel="0" collapsed="false">
      <c r="A54" s="386"/>
      <c r="B54" s="393" t="s">
        <v>178</v>
      </c>
      <c r="C54" s="333" t="s">
        <v>89</v>
      </c>
      <c r="D54" s="338"/>
      <c r="E54" s="396"/>
      <c r="F54" s="341" t="n">
        <f aca="false">F55+F58+F61</f>
        <v>0</v>
      </c>
      <c r="G54" s="341"/>
      <c r="H54" s="342" t="n">
        <f aca="false">H55+H58+H61</f>
        <v>0</v>
      </c>
    </row>
    <row r="55" s="366" customFormat="true" ht="13.15" hidden="false" customHeight="true" outlineLevel="0" collapsed="false">
      <c r="A55" s="386"/>
      <c r="B55" s="393" t="s">
        <v>226</v>
      </c>
      <c r="C55" s="397" t="s">
        <v>90</v>
      </c>
      <c r="D55" s="338"/>
      <c r="E55" s="398"/>
      <c r="F55" s="339"/>
      <c r="G55" s="339"/>
      <c r="H55" s="340"/>
    </row>
    <row r="56" s="366" customFormat="true" ht="13.15" hidden="false" customHeight="true" outlineLevel="0" collapsed="false">
      <c r="A56" s="386"/>
      <c r="B56" s="393"/>
      <c r="C56" s="343" t="s">
        <v>92</v>
      </c>
      <c r="D56" s="338"/>
      <c r="E56" s="398"/>
      <c r="F56" s="339"/>
      <c r="G56" s="339"/>
      <c r="H56" s="340"/>
    </row>
    <row r="57" s="366" customFormat="true" ht="13.15" hidden="false" customHeight="true" outlineLevel="0" collapsed="false">
      <c r="A57" s="386"/>
      <c r="B57" s="393"/>
      <c r="C57" s="343" t="s">
        <v>93</v>
      </c>
      <c r="D57" s="338"/>
      <c r="E57" s="398"/>
      <c r="F57" s="339"/>
      <c r="G57" s="339"/>
      <c r="H57" s="340"/>
    </row>
    <row r="58" s="366" customFormat="true" ht="13.15" hidden="false" customHeight="true" outlineLevel="0" collapsed="false">
      <c r="A58" s="386"/>
      <c r="B58" s="393" t="s">
        <v>228</v>
      </c>
      <c r="C58" s="397" t="s">
        <v>94</v>
      </c>
      <c r="D58" s="338"/>
      <c r="E58" s="396"/>
      <c r="F58" s="339"/>
      <c r="G58" s="339"/>
      <c r="H58" s="340"/>
    </row>
    <row r="59" s="366" customFormat="true" ht="13.15" hidden="false" customHeight="true" outlineLevel="0" collapsed="false">
      <c r="A59" s="386"/>
      <c r="B59" s="393" t="s">
        <v>249</v>
      </c>
      <c r="C59" s="343" t="s">
        <v>92</v>
      </c>
      <c r="D59" s="338"/>
      <c r="E59" s="396"/>
      <c r="F59" s="339"/>
      <c r="G59" s="339"/>
      <c r="H59" s="340"/>
    </row>
    <row r="60" s="366" customFormat="true" ht="13.15" hidden="false" customHeight="true" outlineLevel="0" collapsed="false">
      <c r="A60" s="386"/>
      <c r="B60" s="393" t="s">
        <v>250</v>
      </c>
      <c r="C60" s="343" t="s">
        <v>95</v>
      </c>
      <c r="D60" s="338"/>
      <c r="E60" s="396"/>
      <c r="F60" s="339"/>
      <c r="G60" s="339"/>
      <c r="H60" s="340"/>
    </row>
    <row r="61" s="366" customFormat="true" ht="13.15" hidden="false" customHeight="true" outlineLevel="0" collapsed="false">
      <c r="A61" s="386"/>
      <c r="B61" s="393" t="s">
        <v>251</v>
      </c>
      <c r="C61" s="397" t="s">
        <v>96</v>
      </c>
      <c r="D61" s="369"/>
      <c r="E61" s="370"/>
      <c r="F61" s="339"/>
      <c r="G61" s="339"/>
      <c r="H61" s="340"/>
    </row>
    <row r="62" s="366" customFormat="true" ht="13.15" hidden="false" customHeight="true" outlineLevel="0" collapsed="false">
      <c r="A62" s="386"/>
      <c r="B62" s="393" t="s">
        <v>252</v>
      </c>
      <c r="C62" s="395" t="s">
        <v>556</v>
      </c>
      <c r="D62" s="369"/>
      <c r="E62" s="370"/>
      <c r="F62" s="341"/>
      <c r="G62" s="341"/>
      <c r="H62" s="342"/>
    </row>
    <row r="63" s="366" customFormat="true" ht="13.15" hidden="false" customHeight="true" outlineLevel="0" collapsed="false">
      <c r="A63" s="386"/>
      <c r="B63" s="393" t="s">
        <v>253</v>
      </c>
      <c r="C63" s="351" t="s">
        <v>62</v>
      </c>
      <c r="D63" s="369"/>
      <c r="E63" s="370"/>
      <c r="F63" s="341"/>
      <c r="G63" s="341"/>
      <c r="H63" s="342"/>
    </row>
    <row r="64" s="366" customFormat="true" ht="16.15" hidden="false" customHeight="true" outlineLevel="0" collapsed="false">
      <c r="A64" s="386"/>
      <c r="B64" s="351" t="s">
        <v>229</v>
      </c>
      <c r="C64" s="351"/>
      <c r="D64" s="399" t="n">
        <f aca="false">SUM(D35:D59)</f>
        <v>0</v>
      </c>
      <c r="E64" s="399" t="n">
        <f aca="false">SUM(E35:E59)</f>
        <v>0</v>
      </c>
      <c r="F64" s="357" t="n">
        <f aca="false">F45+F48+F51+F54+F62+F63</f>
        <v>385881</v>
      </c>
      <c r="G64" s="357" t="n">
        <f aca="false">G45+G48+G51+G54+G62+G63</f>
        <v>-28705</v>
      </c>
      <c r="H64" s="358" t="n">
        <f aca="false">H45+H48+H51+H54+H62+H63</f>
        <v>357176</v>
      </c>
    </row>
    <row r="65" s="366" customFormat="true" ht="13.15" hidden="false" customHeight="true" outlineLevel="0" collapsed="false">
      <c r="A65" s="386"/>
      <c r="B65" s="348" t="s">
        <v>230</v>
      </c>
      <c r="C65" s="348"/>
      <c r="D65" s="369"/>
      <c r="E65" s="370"/>
      <c r="F65" s="374" t="n">
        <f aca="false">F46+F49+F52+F56+F59+F61+F62+F63</f>
        <v>374737</v>
      </c>
      <c r="G65" s="374" t="n">
        <f aca="false">G46+G49+G52+G56+G59+G61+G62+G63</f>
        <v>-28705</v>
      </c>
      <c r="H65" s="375" t="n">
        <f aca="false">H46+H49+H52+H56+H59+H61+H62+H63</f>
        <v>346032</v>
      </c>
    </row>
    <row r="66" s="366" customFormat="true" ht="13.15" hidden="false" customHeight="true" outlineLevel="0" collapsed="false">
      <c r="A66" s="386"/>
      <c r="B66" s="351" t="s">
        <v>231</v>
      </c>
      <c r="C66" s="351"/>
      <c r="D66" s="399" t="n">
        <f aca="false">SUM(D37:D61)</f>
        <v>0</v>
      </c>
      <c r="E66" s="399" t="n">
        <f aca="false">SUM(E37:E61)</f>
        <v>0</v>
      </c>
      <c r="F66" s="374" t="n">
        <f aca="false">F47+F50+F53+F57+F60</f>
        <v>11144</v>
      </c>
      <c r="G66" s="374" t="n">
        <f aca="false">G47+G50+G53+G57+G60</f>
        <v>0</v>
      </c>
      <c r="H66" s="375" t="n">
        <f aca="false">H47+H50+H53+H57+H60</f>
        <v>11144</v>
      </c>
    </row>
    <row r="67" s="366" customFormat="true" ht="13.15" hidden="false" customHeight="true" outlineLevel="0" collapsed="false">
      <c r="A67" s="352" t="s">
        <v>254</v>
      </c>
      <c r="B67" s="393" t="s">
        <v>138</v>
      </c>
      <c r="C67" s="395" t="s">
        <v>255</v>
      </c>
      <c r="D67" s="338"/>
      <c r="E67" s="396"/>
      <c r="F67" s="339"/>
      <c r="G67" s="339"/>
      <c r="H67" s="340"/>
    </row>
    <row r="68" s="366" customFormat="true" ht="13.15" hidden="false" customHeight="true" outlineLevel="0" collapsed="false">
      <c r="A68" s="352"/>
      <c r="B68" s="393" t="s">
        <v>163</v>
      </c>
      <c r="C68" s="395" t="s">
        <v>256</v>
      </c>
      <c r="D68" s="338"/>
      <c r="E68" s="396"/>
      <c r="F68" s="339"/>
      <c r="G68" s="339"/>
      <c r="H68" s="340"/>
      <c r="I68" s="400"/>
    </row>
    <row r="69" s="366" customFormat="true" ht="13.15" hidden="false" customHeight="true" outlineLevel="0" collapsed="false">
      <c r="A69" s="352"/>
      <c r="B69" s="393" t="s">
        <v>175</v>
      </c>
      <c r="C69" s="395" t="s">
        <v>610</v>
      </c>
      <c r="D69" s="338"/>
      <c r="E69" s="398"/>
      <c r="F69" s="339"/>
      <c r="G69" s="339"/>
      <c r="H69" s="340"/>
    </row>
    <row r="70" s="366" customFormat="true" ht="13.15" hidden="false" customHeight="true" outlineLevel="0" collapsed="false">
      <c r="A70" s="352"/>
      <c r="B70" s="393" t="s">
        <v>178</v>
      </c>
      <c r="C70" s="351" t="s">
        <v>611</v>
      </c>
      <c r="D70" s="338"/>
      <c r="E70" s="396"/>
      <c r="F70" s="339"/>
      <c r="G70" s="339"/>
      <c r="H70" s="340"/>
    </row>
    <row r="71" s="366" customFormat="true" ht="13.15" hidden="false" customHeight="true" outlineLevel="0" collapsed="false">
      <c r="A71" s="352"/>
      <c r="B71" s="393" t="s">
        <v>226</v>
      </c>
      <c r="C71" s="351" t="s">
        <v>259</v>
      </c>
      <c r="D71" s="338"/>
      <c r="E71" s="396"/>
      <c r="F71" s="339"/>
      <c r="G71" s="339"/>
      <c r="H71" s="340"/>
    </row>
    <row r="72" s="366" customFormat="true" ht="13.15" hidden="false" customHeight="true" outlineLevel="0" collapsed="false">
      <c r="A72" s="352"/>
      <c r="B72" s="393" t="s">
        <v>228</v>
      </c>
      <c r="C72" s="351" t="s">
        <v>97</v>
      </c>
      <c r="D72" s="338"/>
      <c r="E72" s="396"/>
      <c r="F72" s="339"/>
      <c r="G72" s="339"/>
      <c r="H72" s="340"/>
    </row>
    <row r="73" s="366" customFormat="true" ht="13.15" hidden="false" customHeight="true" outlineLevel="0" collapsed="false">
      <c r="A73" s="352"/>
      <c r="B73" s="393" t="s">
        <v>251</v>
      </c>
      <c r="C73" s="351" t="s">
        <v>62</v>
      </c>
      <c r="D73" s="369"/>
      <c r="E73" s="370"/>
      <c r="F73" s="339"/>
      <c r="G73" s="339"/>
      <c r="H73" s="340"/>
    </row>
    <row r="74" s="366" customFormat="true" ht="13.15" hidden="false" customHeight="true" outlineLevel="0" collapsed="false">
      <c r="A74" s="352"/>
      <c r="B74" s="401" t="s">
        <v>229</v>
      </c>
      <c r="C74" s="401"/>
      <c r="D74" s="402" t="n">
        <f aca="false">SUM(D67:D72)</f>
        <v>0</v>
      </c>
      <c r="E74" s="402" t="n">
        <f aca="false">SUM(E67:E72)</f>
        <v>0</v>
      </c>
      <c r="F74" s="357" t="n">
        <f aca="false">SUM(F67:F72)</f>
        <v>0</v>
      </c>
      <c r="G74" s="357" t="n">
        <f aca="false">SUM(G67:G73)</f>
        <v>0</v>
      </c>
      <c r="H74" s="358" t="n">
        <f aca="false">SUM(H67:H72)</f>
        <v>0</v>
      </c>
    </row>
    <row r="75" s="366" customFormat="true" ht="13.15" hidden="false" customHeight="true" outlineLevel="0" collapsed="false">
      <c r="A75" s="356" t="s">
        <v>261</v>
      </c>
      <c r="B75" s="356"/>
      <c r="C75" s="356"/>
      <c r="D75" s="402" t="n">
        <f aca="false">D66+D74</f>
        <v>0</v>
      </c>
      <c r="E75" s="402" t="n">
        <f aca="false">E66+E74</f>
        <v>0</v>
      </c>
      <c r="F75" s="357" t="n">
        <f aca="false">F64+F74</f>
        <v>385881</v>
      </c>
      <c r="G75" s="357" t="n">
        <f aca="false">G64+G74</f>
        <v>-28705</v>
      </c>
      <c r="H75" s="358" t="n">
        <f aca="false">H64+H74</f>
        <v>357176</v>
      </c>
    </row>
    <row r="76" s="366" customFormat="true" ht="13.15" hidden="false" customHeight="true" outlineLevel="0" collapsed="false">
      <c r="A76" s="373" t="s">
        <v>230</v>
      </c>
      <c r="B76" s="373"/>
      <c r="C76" s="373"/>
      <c r="D76" s="371"/>
      <c r="E76" s="372"/>
      <c r="F76" s="374" t="n">
        <f aca="false">F65</f>
        <v>374737</v>
      </c>
      <c r="G76" s="374" t="n">
        <f aca="false">G65</f>
        <v>-28705</v>
      </c>
      <c r="H76" s="375" t="n">
        <f aca="false">H65</f>
        <v>346032</v>
      </c>
    </row>
    <row r="77" s="366" customFormat="true" ht="13.15" hidden="false" customHeight="true" outlineLevel="0" collapsed="false">
      <c r="A77" s="403" t="s">
        <v>231</v>
      </c>
      <c r="B77" s="403"/>
      <c r="C77" s="403"/>
      <c r="D77" s="371"/>
      <c r="E77" s="372"/>
      <c r="F77" s="374" t="n">
        <f aca="false">F66</f>
        <v>11144</v>
      </c>
      <c r="G77" s="374" t="n">
        <f aca="false">G66</f>
        <v>0</v>
      </c>
      <c r="H77" s="375" t="n">
        <f aca="false">H66</f>
        <v>11144</v>
      </c>
    </row>
    <row r="78" s="366" customFormat="true" ht="16.9" hidden="false" customHeight="true" outlineLevel="0" collapsed="false">
      <c r="A78" s="404" t="s">
        <v>265</v>
      </c>
      <c r="B78" s="404"/>
      <c r="C78" s="404"/>
      <c r="D78" s="405" t="n">
        <f aca="false">D67+D75</f>
        <v>0</v>
      </c>
      <c r="E78" s="405" t="n">
        <f aca="false">E67+E75</f>
        <v>0</v>
      </c>
      <c r="F78" s="406" t="n">
        <v>100</v>
      </c>
      <c r="G78" s="406" t="n">
        <v>-10</v>
      </c>
      <c r="H78" s="407" t="n">
        <f aca="false">F78+G78</f>
        <v>90</v>
      </c>
    </row>
    <row r="79" customFormat="false" ht="12" hidden="false" customHeight="false" outlineLevel="0" collapsed="false">
      <c r="G79" s="890"/>
      <c r="H79" s="890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5:A66"/>
    <mergeCell ref="B64:C64"/>
    <mergeCell ref="B65:C65"/>
    <mergeCell ref="B66:C66"/>
    <mergeCell ref="A67:A74"/>
    <mergeCell ref="B74:C74"/>
    <mergeCell ref="A75:C75"/>
    <mergeCell ref="A76:C76"/>
    <mergeCell ref="A77:C77"/>
    <mergeCell ref="A78:C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43.28"/>
    <col collapsed="false" customWidth="true" hidden="false" outlineLevel="0" max="4" min="2" style="107" width="9.85"/>
    <col collapsed="false" customWidth="true" hidden="false" outlineLevel="0" max="5" min="5" style="107" width="40.42"/>
    <col collapsed="false" customWidth="true" hidden="false" outlineLevel="0" max="8" min="6" style="107" width="10.13"/>
    <col collapsed="false" customWidth="false" hidden="false" outlineLevel="0" max="257" min="9" style="107" width="9.14"/>
  </cols>
  <sheetData>
    <row r="1" customFormat="false" ht="39.75" hidden="false" customHeight="true" outlineLevel="0" collapsed="false">
      <c r="A1" s="108" t="s">
        <v>70</v>
      </c>
      <c r="B1" s="108"/>
      <c r="C1" s="108"/>
      <c r="D1" s="108"/>
      <c r="E1" s="108"/>
      <c r="F1" s="108"/>
      <c r="G1" s="108"/>
      <c r="H1" s="108"/>
    </row>
    <row r="2" customFormat="false" ht="13.5" hidden="false" customHeight="true" outlineLevel="0" collapsed="false">
      <c r="H2" s="109" t="s">
        <v>71</v>
      </c>
    </row>
    <row r="3" customFormat="false" ht="24" hidden="false" customHeight="true" outlineLevel="0" collapsed="false">
      <c r="A3" s="110" t="s">
        <v>72</v>
      </c>
      <c r="B3" s="110"/>
      <c r="C3" s="110"/>
      <c r="D3" s="110"/>
      <c r="E3" s="111" t="s">
        <v>73</v>
      </c>
      <c r="F3" s="111"/>
      <c r="G3" s="111"/>
      <c r="H3" s="111"/>
    </row>
    <row r="4" s="116" customFormat="true" ht="50.45" hidden="false" customHeight="true" outlineLevel="0" collapsed="false">
      <c r="A4" s="112" t="s">
        <v>74</v>
      </c>
      <c r="B4" s="113" t="s">
        <v>75</v>
      </c>
      <c r="C4" s="113" t="s">
        <v>6</v>
      </c>
      <c r="D4" s="113" t="s">
        <v>75</v>
      </c>
      <c r="E4" s="114" t="s">
        <v>74</v>
      </c>
      <c r="F4" s="113" t="s">
        <v>75</v>
      </c>
      <c r="G4" s="113" t="s">
        <v>6</v>
      </c>
      <c r="H4" s="115" t="s">
        <v>75</v>
      </c>
    </row>
    <row r="5" customFormat="false" ht="29.45" hidden="false" customHeight="true" outlineLevel="0" collapsed="false">
      <c r="A5" s="117" t="s">
        <v>76</v>
      </c>
      <c r="B5" s="118" t="n">
        <f aca="false">B6+B7+B8</f>
        <v>1233586</v>
      </c>
      <c r="C5" s="118" t="n">
        <f aca="false">C6+C7+C8</f>
        <v>49555</v>
      </c>
      <c r="D5" s="118" t="n">
        <f aca="false">D6+D7+D8</f>
        <v>1283141</v>
      </c>
      <c r="E5" s="119" t="s">
        <v>77</v>
      </c>
      <c r="F5" s="118" t="n">
        <f aca="false">F6+F7</f>
        <v>508870</v>
      </c>
      <c r="G5" s="118" t="n">
        <f aca="false">G6+G7</f>
        <v>24024</v>
      </c>
      <c r="H5" s="120" t="n">
        <f aca="false">H6+H7</f>
        <v>532894</v>
      </c>
    </row>
    <row r="6" customFormat="false" ht="27.6" hidden="false" customHeight="true" outlineLevel="0" collapsed="false">
      <c r="A6" s="121" t="s">
        <v>78</v>
      </c>
      <c r="B6" s="122" t="n">
        <v>897567</v>
      </c>
      <c r="C6" s="122" t="n">
        <v>81155</v>
      </c>
      <c r="D6" s="122" t="n">
        <f aca="false">B6+C6</f>
        <v>978722</v>
      </c>
      <c r="E6" s="123" t="s">
        <v>11</v>
      </c>
      <c r="F6" s="122" t="n">
        <v>506931</v>
      </c>
      <c r="G6" s="122" t="n">
        <v>23974</v>
      </c>
      <c r="H6" s="124" t="n">
        <f aca="false">F6+G6</f>
        <v>530905</v>
      </c>
    </row>
    <row r="7" customFormat="false" ht="16.15" hidden="false" customHeight="true" outlineLevel="0" collapsed="false">
      <c r="A7" s="121" t="s">
        <v>79</v>
      </c>
      <c r="B7" s="122" t="n">
        <v>314819</v>
      </c>
      <c r="C7" s="122" t="n">
        <v>-31600</v>
      </c>
      <c r="D7" s="122" t="n">
        <f aca="false">B7+C7</f>
        <v>283219</v>
      </c>
      <c r="E7" s="123" t="s">
        <v>13</v>
      </c>
      <c r="F7" s="122" t="n">
        <v>1939</v>
      </c>
      <c r="G7" s="122" t="n">
        <v>50</v>
      </c>
      <c r="H7" s="124" t="n">
        <f aca="false">F7+G7</f>
        <v>1989</v>
      </c>
    </row>
    <row r="8" customFormat="false" ht="26.45" hidden="false" customHeight="true" outlineLevel="0" collapsed="false">
      <c r="A8" s="121" t="s">
        <v>80</v>
      </c>
      <c r="B8" s="122" t="n">
        <v>21200</v>
      </c>
      <c r="C8" s="122"/>
      <c r="D8" s="122" t="n">
        <f aca="false">B8+C8</f>
        <v>21200</v>
      </c>
      <c r="E8" s="125" t="s">
        <v>81</v>
      </c>
      <c r="F8" s="126" t="n">
        <f aca="false">F9+F10</f>
        <v>116418</v>
      </c>
      <c r="G8" s="126" t="n">
        <f aca="false">G9+G10</f>
        <v>3508</v>
      </c>
      <c r="H8" s="127" t="n">
        <f aca="false">H9+H10</f>
        <v>119926</v>
      </c>
    </row>
    <row r="9" customFormat="false" ht="13.9" hidden="false" customHeight="true" outlineLevel="0" collapsed="false">
      <c r="A9" s="128" t="s">
        <v>82</v>
      </c>
      <c r="B9" s="126" t="n">
        <f aca="false">B10+B11+B12</f>
        <v>124720</v>
      </c>
      <c r="C9" s="126" t="n">
        <f aca="false">C10+C11+C12</f>
        <v>0</v>
      </c>
      <c r="D9" s="126" t="n">
        <f aca="false">D10+D11+D12</f>
        <v>124720</v>
      </c>
      <c r="E9" s="123" t="s">
        <v>11</v>
      </c>
      <c r="F9" s="122" t="n">
        <v>115895</v>
      </c>
      <c r="G9" s="122" t="n">
        <v>3496</v>
      </c>
      <c r="H9" s="124" t="n">
        <f aca="false">F9+G9</f>
        <v>119391</v>
      </c>
    </row>
    <row r="10" customFormat="false" ht="13.9" hidden="false" customHeight="true" outlineLevel="0" collapsed="false">
      <c r="A10" s="121" t="s">
        <v>83</v>
      </c>
      <c r="B10" s="122" t="n">
        <v>1100</v>
      </c>
      <c r="C10" s="122"/>
      <c r="D10" s="122" t="n">
        <v>1100</v>
      </c>
      <c r="E10" s="123" t="s">
        <v>13</v>
      </c>
      <c r="F10" s="122" t="n">
        <v>523</v>
      </c>
      <c r="G10" s="122" t="n">
        <v>12</v>
      </c>
      <c r="H10" s="124" t="n">
        <f aca="false">F10+G10</f>
        <v>535</v>
      </c>
    </row>
    <row r="11" customFormat="false" ht="13.9" hidden="false" customHeight="true" outlineLevel="0" collapsed="false">
      <c r="A11" s="121" t="s">
        <v>84</v>
      </c>
      <c r="B11" s="122" t="n">
        <v>116000</v>
      </c>
      <c r="C11" s="122"/>
      <c r="D11" s="122" t="n">
        <v>116000</v>
      </c>
      <c r="E11" s="125" t="s">
        <v>85</v>
      </c>
      <c r="F11" s="126" t="n">
        <f aca="false">F12+F13</f>
        <v>464363</v>
      </c>
      <c r="G11" s="126" t="n">
        <f aca="false">G12+G13</f>
        <v>4823</v>
      </c>
      <c r="H11" s="127" t="n">
        <f aca="false">H12+H13</f>
        <v>469186</v>
      </c>
    </row>
    <row r="12" customFormat="false" ht="13.9" hidden="false" customHeight="true" outlineLevel="0" collapsed="false">
      <c r="A12" s="121" t="s">
        <v>86</v>
      </c>
      <c r="B12" s="122" t="n">
        <v>7620</v>
      </c>
      <c r="C12" s="122"/>
      <c r="D12" s="122" t="n">
        <v>7620</v>
      </c>
      <c r="E12" s="123" t="s">
        <v>11</v>
      </c>
      <c r="F12" s="122" t="n">
        <v>447993</v>
      </c>
      <c r="G12" s="122" t="n">
        <v>4688</v>
      </c>
      <c r="H12" s="124" t="n">
        <f aca="false">F12+G12</f>
        <v>452681</v>
      </c>
    </row>
    <row r="13" s="130" customFormat="true" ht="13.9" hidden="false" customHeight="true" outlineLevel="0" collapsed="false">
      <c r="A13" s="128" t="s">
        <v>87</v>
      </c>
      <c r="B13" s="126" t="n">
        <f aca="false">B14+B15</f>
        <v>59444</v>
      </c>
      <c r="C13" s="126" t="n">
        <f aca="false">C14+C15</f>
        <v>-3946</v>
      </c>
      <c r="D13" s="126" t="n">
        <f aca="false">D14+D15</f>
        <v>55498</v>
      </c>
      <c r="E13" s="123" t="s">
        <v>88</v>
      </c>
      <c r="F13" s="129" t="n">
        <v>16370</v>
      </c>
      <c r="G13" s="129" t="n">
        <v>135</v>
      </c>
      <c r="H13" s="124" t="n">
        <f aca="false">F13+G13</f>
        <v>16505</v>
      </c>
    </row>
    <row r="14" customFormat="false" ht="13.9" hidden="false" customHeight="true" outlineLevel="0" collapsed="false">
      <c r="A14" s="131" t="s">
        <v>11</v>
      </c>
      <c r="B14" s="122" t="n">
        <v>48300</v>
      </c>
      <c r="C14" s="122" t="n">
        <v>-4143</v>
      </c>
      <c r="D14" s="122" t="n">
        <f aca="false">B14+C14</f>
        <v>44157</v>
      </c>
      <c r="E14" s="125" t="s">
        <v>89</v>
      </c>
      <c r="F14" s="132" t="n">
        <f aca="false">F15+F18+F21</f>
        <v>458720</v>
      </c>
      <c r="G14" s="132" t="n">
        <f aca="false">G15+G18+G21</f>
        <v>13124</v>
      </c>
      <c r="H14" s="133" t="n">
        <f aca="false">H15+H18+H21</f>
        <v>471844</v>
      </c>
    </row>
    <row r="15" customFormat="false" ht="16.15" hidden="false" customHeight="true" outlineLevel="0" collapsed="false">
      <c r="A15" s="131" t="s">
        <v>13</v>
      </c>
      <c r="B15" s="122" t="n">
        <v>11144</v>
      </c>
      <c r="C15" s="122" t="n">
        <v>197</v>
      </c>
      <c r="D15" s="122" t="n">
        <f aca="false">B15+C15</f>
        <v>11341</v>
      </c>
      <c r="E15" s="134" t="s">
        <v>90</v>
      </c>
      <c r="F15" s="135" t="n">
        <f aca="false">F16+F17</f>
        <v>132040</v>
      </c>
      <c r="G15" s="135" t="n">
        <f aca="false">G16+G17</f>
        <v>-34153</v>
      </c>
      <c r="H15" s="136" t="n">
        <f aca="false">H16+H17</f>
        <v>97887</v>
      </c>
    </row>
    <row r="16" customFormat="false" ht="24" hidden="false" customHeight="true" outlineLevel="0" collapsed="false">
      <c r="A16" s="128" t="s">
        <v>91</v>
      </c>
      <c r="B16" s="126" t="n">
        <f aca="false">B17+B18</f>
        <v>680</v>
      </c>
      <c r="C16" s="126" t="n">
        <f aca="false">C17+C18</f>
        <v>-130</v>
      </c>
      <c r="D16" s="126" t="n">
        <f aca="false">D17+D18</f>
        <v>550</v>
      </c>
      <c r="E16" s="123" t="s">
        <v>92</v>
      </c>
      <c r="F16" s="129" t="n">
        <v>116776</v>
      </c>
      <c r="G16" s="129" t="n">
        <v>-34153</v>
      </c>
      <c r="H16" s="137" t="n">
        <f aca="false">F16+G16</f>
        <v>82623</v>
      </c>
    </row>
    <row r="17" customFormat="false" ht="16.15" hidden="false" customHeight="true" outlineLevel="0" collapsed="false">
      <c r="A17" s="131" t="s">
        <v>11</v>
      </c>
      <c r="B17" s="122"/>
      <c r="C17" s="122"/>
      <c r="D17" s="122" t="n">
        <f aca="false">B17+C17</f>
        <v>0</v>
      </c>
      <c r="E17" s="123" t="s">
        <v>93</v>
      </c>
      <c r="F17" s="129" t="n">
        <v>15264</v>
      </c>
      <c r="G17" s="129"/>
      <c r="H17" s="137" t="n">
        <f aca="false">F17+G17</f>
        <v>15264</v>
      </c>
    </row>
    <row r="18" customFormat="false" ht="16.15" hidden="false" customHeight="true" outlineLevel="0" collapsed="false">
      <c r="A18" s="131" t="s">
        <v>13</v>
      </c>
      <c r="B18" s="122" t="n">
        <v>680</v>
      </c>
      <c r="C18" s="122" t="n">
        <v>-130</v>
      </c>
      <c r="D18" s="122" t="n">
        <f aca="false">B18+C18</f>
        <v>550</v>
      </c>
      <c r="E18" s="134" t="s">
        <v>94</v>
      </c>
      <c r="F18" s="135" t="n">
        <f aca="false">F19+F20</f>
        <v>16942</v>
      </c>
      <c r="G18" s="135" t="n">
        <f aca="false">G19+G20</f>
        <v>407</v>
      </c>
      <c r="H18" s="136" t="n">
        <f aca="false">H19+H20</f>
        <v>17349</v>
      </c>
    </row>
    <row r="19" customFormat="false" ht="28.9" hidden="false" customHeight="true" outlineLevel="0" collapsed="false">
      <c r="A19" s="138"/>
      <c r="B19" s="139"/>
      <c r="C19" s="140"/>
      <c r="D19" s="139"/>
      <c r="E19" s="123" t="s">
        <v>92</v>
      </c>
      <c r="F19" s="129" t="n">
        <v>512</v>
      </c>
      <c r="G19" s="129"/>
      <c r="H19" s="137" t="n">
        <f aca="false">F19+G19</f>
        <v>512</v>
      </c>
    </row>
    <row r="20" customFormat="false" ht="16.15" hidden="false" customHeight="true" outlineLevel="0" collapsed="false">
      <c r="A20" s="131"/>
      <c r="B20" s="141"/>
      <c r="C20" s="141"/>
      <c r="D20" s="141"/>
      <c r="E20" s="123" t="s">
        <v>95</v>
      </c>
      <c r="F20" s="129" t="n">
        <v>16430</v>
      </c>
      <c r="G20" s="129" t="n">
        <v>407</v>
      </c>
      <c r="H20" s="137" t="n">
        <f aca="false">F20+G20</f>
        <v>16837</v>
      </c>
    </row>
    <row r="21" customFormat="false" ht="16.15" hidden="false" customHeight="true" outlineLevel="0" collapsed="false">
      <c r="A21" s="131"/>
      <c r="B21" s="140"/>
      <c r="C21" s="140"/>
      <c r="D21" s="140"/>
      <c r="E21" s="134" t="s">
        <v>96</v>
      </c>
      <c r="F21" s="142" t="n">
        <v>309738</v>
      </c>
      <c r="G21" s="142" t="n">
        <v>46870</v>
      </c>
      <c r="H21" s="143" t="n">
        <f aca="false">F21+G21</f>
        <v>356608</v>
      </c>
    </row>
    <row r="22" customFormat="false" ht="16.15" hidden="false" customHeight="true" outlineLevel="0" collapsed="false">
      <c r="A22" s="144"/>
      <c r="B22" s="141"/>
      <c r="C22" s="141"/>
      <c r="D22" s="141"/>
      <c r="E22" s="145" t="s">
        <v>97</v>
      </c>
      <c r="F22" s="141" t="n">
        <v>8795</v>
      </c>
      <c r="G22" s="141"/>
      <c r="H22" s="146" t="n">
        <f aca="false">F22+G22</f>
        <v>8795</v>
      </c>
    </row>
    <row r="23" customFormat="false" ht="18" hidden="false" customHeight="true" outlineLevel="0" collapsed="false">
      <c r="A23" s="144" t="s">
        <v>98</v>
      </c>
      <c r="B23" s="139" t="n">
        <f aca="false">B5+B9+B13+B16</f>
        <v>1418430</v>
      </c>
      <c r="C23" s="139" t="n">
        <f aca="false">C5+C9+C13+C16</f>
        <v>45479</v>
      </c>
      <c r="D23" s="139" t="n">
        <f aca="false">D5+D9+D13+D16</f>
        <v>1463909</v>
      </c>
      <c r="E23" s="147" t="s">
        <v>99</v>
      </c>
      <c r="F23" s="139" t="n">
        <f aca="false">F5+F8+F11+F14+F22</f>
        <v>1557166</v>
      </c>
      <c r="G23" s="148" t="n">
        <f aca="false">G5+G8+G11+G14+G22</f>
        <v>45479</v>
      </c>
      <c r="H23" s="139" t="n">
        <f aca="false">H5+H8+H11+H14+H22</f>
        <v>1602645</v>
      </c>
    </row>
    <row r="24" customFormat="false" ht="18" hidden="false" customHeight="true" outlineLevel="0" collapsed="false">
      <c r="A24" s="131" t="s">
        <v>11</v>
      </c>
      <c r="B24" s="129" t="n">
        <f aca="false">B5+B9+B14+B17</f>
        <v>1406606</v>
      </c>
      <c r="C24" s="129" t="n">
        <f aca="false">C5+C9+C14+C17</f>
        <v>45412</v>
      </c>
      <c r="D24" s="129" t="n">
        <f aca="false">D5+D9+D14+D17</f>
        <v>1452018</v>
      </c>
      <c r="E24" s="123" t="s">
        <v>11</v>
      </c>
      <c r="F24" s="129" t="n">
        <f aca="false">F6+F9+F12+F16+F19+F21+F22</f>
        <v>1506640</v>
      </c>
      <c r="G24" s="129" t="n">
        <f aca="false">G6+G9+G12+G16+G19+G21+G22</f>
        <v>44875</v>
      </c>
      <c r="H24" s="137" t="n">
        <f aca="false">H6+H9+H12+H16+H19+H21+H22</f>
        <v>1551515</v>
      </c>
    </row>
    <row r="25" customFormat="false" ht="18" hidden="false" customHeight="true" outlineLevel="0" collapsed="false">
      <c r="A25" s="131" t="s">
        <v>13</v>
      </c>
      <c r="B25" s="129" t="n">
        <f aca="false">B15+B18</f>
        <v>11824</v>
      </c>
      <c r="C25" s="129" t="n">
        <f aca="false">C15+C18</f>
        <v>67</v>
      </c>
      <c r="D25" s="129" t="n">
        <f aca="false">D15+D18</f>
        <v>11891</v>
      </c>
      <c r="E25" s="123" t="s">
        <v>13</v>
      </c>
      <c r="F25" s="129" t="n">
        <f aca="false">F7+F10+F13+F17+F20</f>
        <v>50526</v>
      </c>
      <c r="G25" s="129" t="n">
        <f aca="false">G7+G10+G13+G17+G20</f>
        <v>604</v>
      </c>
      <c r="H25" s="137" t="n">
        <f aca="false">H7+H10+H13+H17+H20</f>
        <v>51130</v>
      </c>
    </row>
    <row r="26" customFormat="false" ht="18" hidden="false" customHeight="true" outlineLevel="0" collapsed="false">
      <c r="A26" s="144" t="s">
        <v>100</v>
      </c>
      <c r="B26" s="139" t="n">
        <f aca="false">F23-B23</f>
        <v>138736</v>
      </c>
      <c r="C26" s="139"/>
      <c r="D26" s="139" t="n">
        <f aca="false">H23-D23</f>
        <v>138736</v>
      </c>
      <c r="E26" s="147" t="s">
        <v>101</v>
      </c>
      <c r="F26" s="141"/>
      <c r="G26" s="141"/>
      <c r="H26" s="146"/>
    </row>
    <row r="27" customFormat="false" ht="42" hidden="false" customHeight="true" outlineLevel="0" collapsed="false">
      <c r="A27" s="144" t="s">
        <v>102</v>
      </c>
      <c r="B27" s="139" t="n">
        <v>138736</v>
      </c>
      <c r="C27" s="149"/>
      <c r="D27" s="139" t="n">
        <f aca="false">B27+C27</f>
        <v>138736</v>
      </c>
      <c r="E27" s="147"/>
      <c r="F27" s="141"/>
      <c r="G27" s="141"/>
      <c r="H27" s="146"/>
    </row>
    <row r="28" customFormat="false" ht="47.45" hidden="false" customHeight="true" outlineLevel="0" collapsed="false">
      <c r="A28" s="144" t="s">
        <v>103</v>
      </c>
      <c r="B28" s="141"/>
      <c r="C28" s="141"/>
      <c r="D28" s="141"/>
      <c r="E28" s="147" t="s">
        <v>104</v>
      </c>
      <c r="F28" s="141"/>
      <c r="G28" s="141"/>
      <c r="H28" s="146"/>
    </row>
    <row r="29" customFormat="false" ht="18" hidden="false" customHeight="true" outlineLevel="0" collapsed="false">
      <c r="A29" s="150" t="s">
        <v>61</v>
      </c>
      <c r="B29" s="151"/>
      <c r="C29" s="152"/>
      <c r="D29" s="151"/>
      <c r="E29" s="153" t="s">
        <v>62</v>
      </c>
      <c r="F29" s="151"/>
      <c r="G29" s="151"/>
      <c r="H29" s="154"/>
    </row>
    <row r="30" customFormat="false" ht="18" hidden="false" customHeight="true" outlineLevel="0" collapsed="false">
      <c r="A30" s="155" t="s">
        <v>105</v>
      </c>
      <c r="B30" s="156" t="n">
        <f aca="false">B23+B27+B28+B29</f>
        <v>1557166</v>
      </c>
      <c r="C30" s="156" t="n">
        <f aca="false">C23+C27+C28+C29</f>
        <v>45479</v>
      </c>
      <c r="D30" s="156" t="n">
        <f aca="false">D23+D27+D28+D29</f>
        <v>1602645</v>
      </c>
      <c r="E30" s="157" t="s">
        <v>106</v>
      </c>
      <c r="F30" s="156" t="n">
        <f aca="false">F23+F28+F29</f>
        <v>1557166</v>
      </c>
      <c r="G30" s="158" t="n">
        <f aca="false">G23+G28+G29</f>
        <v>45479</v>
      </c>
      <c r="H30" s="159" t="n">
        <f aca="false">H23+H28+H29</f>
        <v>1602645</v>
      </c>
    </row>
    <row r="31" customFormat="false" ht="18" hidden="false" customHeight="true" outlineLevel="0" collapsed="false">
      <c r="A31" s="160" t="s">
        <v>11</v>
      </c>
      <c r="B31" s="161" t="n">
        <f aca="false">B24+B27+B28+B29</f>
        <v>1545342</v>
      </c>
      <c r="C31" s="161" t="n">
        <f aca="false">C24+C27+C28+C29</f>
        <v>45412</v>
      </c>
      <c r="D31" s="161" t="n">
        <f aca="false">D24+D27+D28+D29</f>
        <v>1590754</v>
      </c>
      <c r="E31" s="162" t="s">
        <v>11</v>
      </c>
      <c r="F31" s="161" t="n">
        <f aca="false">F24+F28+F29</f>
        <v>1506640</v>
      </c>
      <c r="G31" s="161" t="n">
        <f aca="false">G24+G28+G29</f>
        <v>44875</v>
      </c>
      <c r="H31" s="163" t="n">
        <f aca="false">H24+H28+H29</f>
        <v>1551515</v>
      </c>
    </row>
    <row r="32" customFormat="false" ht="18" hidden="false" customHeight="true" outlineLevel="0" collapsed="false">
      <c r="A32" s="164" t="s">
        <v>13</v>
      </c>
      <c r="B32" s="165" t="n">
        <f aca="false">B25</f>
        <v>11824</v>
      </c>
      <c r="C32" s="165" t="n">
        <f aca="false">C25</f>
        <v>67</v>
      </c>
      <c r="D32" s="165" t="n">
        <f aca="false">D25</f>
        <v>11891</v>
      </c>
      <c r="E32" s="166" t="s">
        <v>13</v>
      </c>
      <c r="F32" s="165" t="n">
        <f aca="false">F25</f>
        <v>50526</v>
      </c>
      <c r="G32" s="165" t="n">
        <f aca="false">G25</f>
        <v>604</v>
      </c>
      <c r="H32" s="167" t="n">
        <f aca="false">H25</f>
        <v>51130</v>
      </c>
    </row>
    <row r="33" customFormat="false" ht="18" hidden="false" customHeight="true" outlineLevel="0" collapsed="false">
      <c r="A33" s="168" t="s">
        <v>107</v>
      </c>
      <c r="B33" s="169" t="n">
        <f aca="false">F30-B30</f>
        <v>0</v>
      </c>
      <c r="C33" s="170" t="n">
        <f aca="false">C26</f>
        <v>0</v>
      </c>
      <c r="D33" s="169" t="n">
        <f aca="false">H30-D30</f>
        <v>0</v>
      </c>
      <c r="E33" s="171"/>
      <c r="F33" s="170" t="n">
        <f aca="false">F26</f>
        <v>0</v>
      </c>
      <c r="G33" s="170"/>
      <c r="H33" s="172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38" activeCellId="0" sqref="N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1" width="4.14"/>
    <col collapsed="false" customWidth="true" hidden="false" outlineLevel="0" max="2" min="2" style="852" width="26.7"/>
    <col collapsed="false" customWidth="true" hidden="false" outlineLevel="0" max="4" min="3" style="852" width="7.7"/>
    <col collapsed="false" customWidth="true" hidden="false" outlineLevel="0" max="5" min="5" style="852" width="8.14"/>
    <col collapsed="false" customWidth="true" hidden="false" outlineLevel="0" max="6" min="6" style="852" width="7.56"/>
    <col collapsed="false" customWidth="true" hidden="false" outlineLevel="0" max="7" min="7" style="852" width="7.42"/>
    <col collapsed="false" customWidth="true" hidden="false" outlineLevel="0" max="8" min="8" style="852" width="7.56"/>
    <col collapsed="false" customWidth="true" hidden="false" outlineLevel="0" max="9" min="9" style="852" width="6.99"/>
    <col collapsed="false" customWidth="true" hidden="false" outlineLevel="0" max="14" min="10" style="852" width="8.14"/>
    <col collapsed="false" customWidth="true" hidden="false" outlineLevel="0" max="15" min="15" style="851" width="9.28"/>
    <col collapsed="false" customWidth="true" hidden="false" outlineLevel="0" max="16" min="16" style="852" width="10.13"/>
    <col collapsed="false" customWidth="false" hidden="false" outlineLevel="0" max="257" min="17" style="852" width="9.14"/>
  </cols>
  <sheetData>
    <row r="1" customFormat="false" ht="14.25" hidden="false" customHeight="true" outlineLevel="0" collapsed="false">
      <c r="A1" s="853" t="s">
        <v>614</v>
      </c>
      <c r="B1" s="853"/>
      <c r="C1" s="853"/>
      <c r="D1" s="853"/>
      <c r="E1" s="853"/>
      <c r="F1" s="853"/>
      <c r="G1" s="853"/>
      <c r="H1" s="853"/>
      <c r="I1" s="853"/>
      <c r="J1" s="853"/>
      <c r="K1" s="853"/>
      <c r="L1" s="853"/>
      <c r="M1" s="853"/>
      <c r="N1" s="853"/>
      <c r="O1" s="853"/>
      <c r="P1" s="854"/>
    </row>
    <row r="2" customFormat="false" ht="11.25" hidden="false" customHeight="true" outlineLevel="0" collapsed="false"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91" t="s">
        <v>71</v>
      </c>
      <c r="P2" s="853"/>
    </row>
    <row r="3" customFormat="false" ht="36.75" hidden="false" customHeight="false" outlineLevel="0" collapsed="false">
      <c r="A3" s="893" t="s">
        <v>135</v>
      </c>
      <c r="B3" s="857" t="s">
        <v>74</v>
      </c>
      <c r="C3" s="857" t="s">
        <v>576</v>
      </c>
      <c r="D3" s="857" t="s">
        <v>577</v>
      </c>
      <c r="E3" s="857" t="s">
        <v>578</v>
      </c>
      <c r="F3" s="857" t="s">
        <v>579</v>
      </c>
      <c r="G3" s="857" t="s">
        <v>580</v>
      </c>
      <c r="H3" s="857" t="s">
        <v>581</v>
      </c>
      <c r="I3" s="857" t="s">
        <v>582</v>
      </c>
      <c r="J3" s="857" t="s">
        <v>583</v>
      </c>
      <c r="K3" s="857" t="s">
        <v>584</v>
      </c>
      <c r="L3" s="857" t="s">
        <v>585</v>
      </c>
      <c r="M3" s="857" t="s">
        <v>586</v>
      </c>
      <c r="N3" s="857" t="s">
        <v>587</v>
      </c>
      <c r="O3" s="858" t="s">
        <v>229</v>
      </c>
    </row>
    <row r="4" customFormat="false" ht="13.5" hidden="false" customHeight="true" outlineLevel="0" collapsed="false">
      <c r="A4" s="859"/>
      <c r="B4" s="860" t="s">
        <v>72</v>
      </c>
      <c r="C4" s="860"/>
      <c r="D4" s="860"/>
      <c r="E4" s="860"/>
      <c r="F4" s="860"/>
      <c r="G4" s="860"/>
      <c r="H4" s="860"/>
      <c r="I4" s="860"/>
      <c r="J4" s="860"/>
      <c r="K4" s="860"/>
      <c r="L4" s="860"/>
      <c r="M4" s="860"/>
      <c r="N4" s="860"/>
      <c r="O4" s="860"/>
    </row>
    <row r="5" customFormat="false" ht="15.75" hidden="false" customHeight="false" outlineLevel="0" collapsed="false">
      <c r="A5" s="859" t="s">
        <v>138</v>
      </c>
      <c r="B5" s="861" t="s">
        <v>588</v>
      </c>
      <c r="C5" s="862" t="n">
        <f aca="false">C6+C7</f>
        <v>0</v>
      </c>
      <c r="D5" s="862" t="n">
        <f aca="false">D6+D7</f>
        <v>0</v>
      </c>
      <c r="E5" s="862" t="n">
        <f aca="false">E6+E7</f>
        <v>0</v>
      </c>
      <c r="F5" s="862" t="n">
        <f aca="false">F6+F7</f>
        <v>0</v>
      </c>
      <c r="G5" s="862" t="n">
        <f aca="false">G6+G7</f>
        <v>0</v>
      </c>
      <c r="H5" s="862" t="n">
        <f aca="false">H6+H7</f>
        <v>0</v>
      </c>
      <c r="I5" s="862" t="n">
        <f aca="false">I6+I7</f>
        <v>0</v>
      </c>
      <c r="J5" s="862" t="n">
        <f aca="false">J6+J7</f>
        <v>0</v>
      </c>
      <c r="K5" s="862" t="n">
        <f aca="false">K6+K7</f>
        <v>0</v>
      </c>
      <c r="L5" s="862" t="n">
        <f aca="false">L6+L7</f>
        <v>0</v>
      </c>
      <c r="M5" s="862" t="n">
        <f aca="false">M6+M7</f>
        <v>0</v>
      </c>
      <c r="N5" s="862" t="n">
        <f aca="false">N6+N7</f>
        <v>0</v>
      </c>
      <c r="O5" s="863" t="n">
        <f aca="false">SUM(C5:N5)</f>
        <v>0</v>
      </c>
      <c r="P5" s="864"/>
    </row>
    <row r="6" customFormat="false" ht="13.5" hidden="false" customHeight="true" outlineLevel="0" collapsed="false">
      <c r="A6" s="865"/>
      <c r="B6" s="866" t="s">
        <v>589</v>
      </c>
      <c r="C6" s="867"/>
      <c r="D6" s="867"/>
      <c r="E6" s="867"/>
      <c r="F6" s="867"/>
      <c r="G6" s="867"/>
      <c r="H6" s="867"/>
      <c r="I6" s="867"/>
      <c r="J6" s="867"/>
      <c r="K6" s="867"/>
      <c r="L6" s="867"/>
      <c r="M6" s="867"/>
      <c r="N6" s="867"/>
      <c r="O6" s="868" t="n">
        <f aca="false">SUM(C6:N6)</f>
        <v>0</v>
      </c>
      <c r="P6" s="864"/>
    </row>
    <row r="7" customFormat="false" ht="15.75" hidden="false" customHeight="false" outlineLevel="0" collapsed="false">
      <c r="A7" s="865"/>
      <c r="B7" s="869" t="s">
        <v>590</v>
      </c>
      <c r="C7" s="870"/>
      <c r="D7" s="870"/>
      <c r="E7" s="870"/>
      <c r="F7" s="870"/>
      <c r="G7" s="870"/>
      <c r="H7" s="870"/>
      <c r="I7" s="870"/>
      <c r="J7" s="870"/>
      <c r="K7" s="870"/>
      <c r="L7" s="870"/>
      <c r="M7" s="870"/>
      <c r="N7" s="870"/>
      <c r="O7" s="868" t="n">
        <f aca="false">SUM(C7:N7)</f>
        <v>0</v>
      </c>
      <c r="P7" s="864"/>
    </row>
    <row r="8" customFormat="false" ht="15.75" hidden="false" customHeight="false" outlineLevel="0" collapsed="false">
      <c r="A8" s="865" t="s">
        <v>163</v>
      </c>
      <c r="B8" s="866" t="s">
        <v>82</v>
      </c>
      <c r="C8" s="867"/>
      <c r="D8" s="867"/>
      <c r="E8" s="867"/>
      <c r="F8" s="867"/>
      <c r="G8" s="867"/>
      <c r="H8" s="867"/>
      <c r="I8" s="867"/>
      <c r="J8" s="867"/>
      <c r="K8" s="867"/>
      <c r="L8" s="867"/>
      <c r="M8" s="867"/>
      <c r="N8" s="867"/>
      <c r="O8" s="868" t="n">
        <f aca="false">SUM(C8:N8)</f>
        <v>0</v>
      </c>
      <c r="P8" s="864"/>
    </row>
    <row r="9" customFormat="false" ht="15.75" hidden="false" customHeight="false" outlineLevel="0" collapsed="false">
      <c r="A9" s="865" t="s">
        <v>175</v>
      </c>
      <c r="B9" s="866" t="s">
        <v>87</v>
      </c>
      <c r="C9" s="867" t="n">
        <v>3015</v>
      </c>
      <c r="D9" s="867" t="n">
        <v>3300</v>
      </c>
      <c r="E9" s="867" t="n">
        <v>3325</v>
      </c>
      <c r="F9" s="867" t="n">
        <v>3320</v>
      </c>
      <c r="G9" s="867" t="n">
        <v>4262</v>
      </c>
      <c r="H9" s="867" t="n">
        <v>4262</v>
      </c>
      <c r="I9" s="867" t="n">
        <v>3619</v>
      </c>
      <c r="J9" s="867" t="n">
        <v>2756</v>
      </c>
      <c r="K9" s="867" t="n">
        <v>3485</v>
      </c>
      <c r="L9" s="867" t="n">
        <v>3484</v>
      </c>
      <c r="M9" s="867" t="n">
        <v>3484</v>
      </c>
      <c r="N9" s="867" t="n">
        <v>3258</v>
      </c>
      <c r="O9" s="868" t="n">
        <f aca="false">SUM(C9:N9)</f>
        <v>41570</v>
      </c>
      <c r="P9" s="864"/>
    </row>
    <row r="10" customFormat="false" ht="15.75" hidden="false" customHeight="false" outlineLevel="0" collapsed="false">
      <c r="A10" s="865" t="s">
        <v>178</v>
      </c>
      <c r="B10" s="866" t="s">
        <v>113</v>
      </c>
      <c r="C10" s="867"/>
      <c r="D10" s="867"/>
      <c r="E10" s="867"/>
      <c r="F10" s="867"/>
      <c r="G10" s="867"/>
      <c r="H10" s="867"/>
      <c r="I10" s="867"/>
      <c r="J10" s="867"/>
      <c r="K10" s="867"/>
      <c r="L10" s="867"/>
      <c r="M10" s="867"/>
      <c r="N10" s="867"/>
      <c r="O10" s="868" t="n">
        <f aca="false">SUM(C10:N10)</f>
        <v>0</v>
      </c>
      <c r="P10" s="864"/>
    </row>
    <row r="11" customFormat="false" ht="15.75" hidden="false" customHeight="false" outlineLevel="0" collapsed="false">
      <c r="A11" s="865" t="s">
        <v>226</v>
      </c>
      <c r="B11" s="866" t="s">
        <v>591</v>
      </c>
      <c r="C11" s="867"/>
      <c r="D11" s="867"/>
      <c r="E11" s="867"/>
      <c r="F11" s="867"/>
      <c r="G11" s="867"/>
      <c r="H11" s="867"/>
      <c r="I11" s="867"/>
      <c r="J11" s="867"/>
      <c r="K11" s="867"/>
      <c r="L11" s="867"/>
      <c r="M11" s="867"/>
      <c r="N11" s="867"/>
      <c r="O11" s="868" t="n">
        <f aca="false">SUM(C11:N11)</f>
        <v>0</v>
      </c>
      <c r="P11" s="864"/>
    </row>
    <row r="12" customFormat="false" ht="14.25" hidden="false" customHeight="true" outlineLevel="0" collapsed="false">
      <c r="A12" s="865" t="s">
        <v>228</v>
      </c>
      <c r="B12" s="866" t="s">
        <v>592</v>
      </c>
      <c r="C12" s="867"/>
      <c r="D12" s="867"/>
      <c r="E12" s="867"/>
      <c r="F12" s="867"/>
      <c r="G12" s="867"/>
      <c r="H12" s="867"/>
      <c r="I12" s="867"/>
      <c r="J12" s="867"/>
      <c r="K12" s="867"/>
      <c r="L12" s="867"/>
      <c r="M12" s="867"/>
      <c r="N12" s="867"/>
      <c r="O12" s="868" t="n">
        <f aca="false">SUM(C12:N12)</f>
        <v>0</v>
      </c>
      <c r="P12" s="864"/>
    </row>
    <row r="13" customFormat="false" ht="15.75" hidden="false" customHeight="false" outlineLevel="0" collapsed="false">
      <c r="A13" s="865" t="s">
        <v>249</v>
      </c>
      <c r="B13" s="866" t="s">
        <v>240</v>
      </c>
      <c r="C13" s="867" t="n">
        <v>4386</v>
      </c>
      <c r="D13" s="867"/>
      <c r="E13" s="867"/>
      <c r="F13" s="867" t="n">
        <v>8036</v>
      </c>
      <c r="G13" s="867"/>
      <c r="H13" s="867"/>
      <c r="I13" s="867"/>
      <c r="J13" s="867"/>
      <c r="K13" s="867"/>
      <c r="L13" s="867"/>
      <c r="M13" s="867"/>
      <c r="N13" s="867"/>
      <c r="O13" s="868" t="n">
        <f aca="false">SUM(C13:N13)</f>
        <v>12422</v>
      </c>
      <c r="P13" s="864"/>
    </row>
    <row r="14" customFormat="false" ht="16.5" hidden="false" customHeight="false" outlineLevel="0" collapsed="false">
      <c r="A14" s="865" t="s">
        <v>250</v>
      </c>
      <c r="B14" s="866" t="s">
        <v>245</v>
      </c>
      <c r="C14" s="881" t="n">
        <v>23333</v>
      </c>
      <c r="D14" s="881" t="n">
        <v>27034</v>
      </c>
      <c r="E14" s="881" t="n">
        <v>26882</v>
      </c>
      <c r="F14" s="881" t="n">
        <v>22455</v>
      </c>
      <c r="G14" s="881" t="n">
        <v>27108</v>
      </c>
      <c r="H14" s="881" t="n">
        <v>30923</v>
      </c>
      <c r="I14" s="881" t="n">
        <v>23131</v>
      </c>
      <c r="J14" s="881" t="n">
        <v>23715</v>
      </c>
      <c r="K14" s="881" t="n">
        <v>26230</v>
      </c>
      <c r="L14" s="881" t="n">
        <v>26058</v>
      </c>
      <c r="M14" s="881" t="n">
        <v>25900</v>
      </c>
      <c r="N14" s="881" t="n">
        <v>20415</v>
      </c>
      <c r="O14" s="868" t="n">
        <f aca="false">SUM(C14:N14)</f>
        <v>303184</v>
      </c>
      <c r="P14" s="864"/>
    </row>
    <row r="15" customFormat="false" ht="16.5" hidden="false" customHeight="false" outlineLevel="0" collapsed="false">
      <c r="A15" s="871"/>
      <c r="B15" s="872" t="s">
        <v>593</v>
      </c>
      <c r="C15" s="873" t="n">
        <f aca="false">C5+C8+C9+C10+C11+C12+C13+C14</f>
        <v>30734</v>
      </c>
      <c r="D15" s="873" t="n">
        <f aca="false">D5+D8+D9+D10+D11+D12+D13+D14</f>
        <v>30334</v>
      </c>
      <c r="E15" s="873" t="n">
        <f aca="false">E5+E8+E9+E10+E11+E12+E13+E14</f>
        <v>30207</v>
      </c>
      <c r="F15" s="873" t="n">
        <f aca="false">F5+F8+F9+F10+F11+F12+F13+F14</f>
        <v>33811</v>
      </c>
      <c r="G15" s="873" t="n">
        <f aca="false">G5+G8+G9+G10+G11+G12+G13+G14</f>
        <v>31370</v>
      </c>
      <c r="H15" s="873" t="n">
        <f aca="false">H5+H8+H9+H10+H11+H12+H13+H14</f>
        <v>35185</v>
      </c>
      <c r="I15" s="873" t="n">
        <f aca="false">I5+I8+I9+I10+I11+I12+I13+I14</f>
        <v>26750</v>
      </c>
      <c r="J15" s="873" t="n">
        <f aca="false">J5+J8+J9+J10+J11+J12+J13+J14</f>
        <v>26471</v>
      </c>
      <c r="K15" s="873" t="n">
        <f aca="false">K5+K8+K9+K10+K11+K12+K13+K14</f>
        <v>29715</v>
      </c>
      <c r="L15" s="873" t="n">
        <f aca="false">L5+L8+L9+L10+L11+L12+L13+L14</f>
        <v>29542</v>
      </c>
      <c r="M15" s="873" t="n">
        <f aca="false">M5+M8+M9+M10+M11+M12+M13+M14</f>
        <v>29384</v>
      </c>
      <c r="N15" s="873" t="n">
        <f aca="false">N5+N8+N9+N10+N11+N12+N13+N14</f>
        <v>23673</v>
      </c>
      <c r="O15" s="874" t="n">
        <f aca="false">O5+O8+O9+O10+O11+O12+O13+O14</f>
        <v>357176</v>
      </c>
      <c r="P15" s="864"/>
    </row>
    <row r="16" customFormat="false" ht="12.75" hidden="false" customHeight="true" outlineLevel="0" collapsed="false">
      <c r="A16" s="875"/>
      <c r="B16" s="876" t="s">
        <v>73</v>
      </c>
      <c r="C16" s="876"/>
      <c r="D16" s="876"/>
      <c r="E16" s="876"/>
      <c r="F16" s="876"/>
      <c r="G16" s="876"/>
      <c r="H16" s="876"/>
      <c r="I16" s="876"/>
      <c r="J16" s="876"/>
      <c r="K16" s="876"/>
      <c r="L16" s="876"/>
      <c r="M16" s="876"/>
      <c r="N16" s="876"/>
      <c r="O16" s="876"/>
      <c r="P16" s="864"/>
    </row>
    <row r="17" customFormat="false" ht="15.75" hidden="false" customHeight="false" outlineLevel="0" collapsed="false">
      <c r="A17" s="877" t="s">
        <v>138</v>
      </c>
      <c r="B17" s="869" t="s">
        <v>77</v>
      </c>
      <c r="C17" s="870" t="n">
        <v>14751</v>
      </c>
      <c r="D17" s="870" t="n">
        <v>14523</v>
      </c>
      <c r="E17" s="870" t="n">
        <v>14391</v>
      </c>
      <c r="F17" s="870" t="n">
        <v>14087</v>
      </c>
      <c r="G17" s="870" t="n">
        <v>13968</v>
      </c>
      <c r="H17" s="870" t="n">
        <v>17255</v>
      </c>
      <c r="I17" s="870" t="n">
        <v>12992</v>
      </c>
      <c r="J17" s="870" t="n">
        <v>12852</v>
      </c>
      <c r="K17" s="878" t="n">
        <v>16947</v>
      </c>
      <c r="L17" s="870" t="n">
        <v>17557</v>
      </c>
      <c r="M17" s="870" t="n">
        <v>16576</v>
      </c>
      <c r="N17" s="870" t="n">
        <v>12437</v>
      </c>
      <c r="O17" s="879" t="n">
        <f aca="false">SUM(C17:N17)</f>
        <v>178336</v>
      </c>
      <c r="P17" s="864"/>
    </row>
    <row r="18" customFormat="false" ht="22.5" hidden="false" customHeight="false" outlineLevel="0" collapsed="false">
      <c r="A18" s="865" t="s">
        <v>163</v>
      </c>
      <c r="B18" s="880" t="s">
        <v>248</v>
      </c>
      <c r="C18" s="867" t="n">
        <v>3883</v>
      </c>
      <c r="D18" s="867" t="n">
        <v>3821</v>
      </c>
      <c r="E18" s="867" t="n">
        <v>3920</v>
      </c>
      <c r="F18" s="867" t="n">
        <v>3838</v>
      </c>
      <c r="G18" s="867" t="n">
        <v>3661</v>
      </c>
      <c r="H18" s="867" t="n">
        <v>4693</v>
      </c>
      <c r="I18" s="867" t="n">
        <v>3412</v>
      </c>
      <c r="J18" s="867" t="n">
        <v>3375</v>
      </c>
      <c r="K18" s="867" t="n">
        <v>4483</v>
      </c>
      <c r="L18" s="867" t="n">
        <v>4641</v>
      </c>
      <c r="M18" s="867" t="n">
        <v>4381</v>
      </c>
      <c r="N18" s="867" t="n">
        <v>3313</v>
      </c>
      <c r="O18" s="879" t="n">
        <f aca="false">SUM(C18:N18)</f>
        <v>47421</v>
      </c>
      <c r="P18" s="864"/>
    </row>
    <row r="19" customFormat="false" ht="15.75" hidden="false" customHeight="false" outlineLevel="0" collapsed="false">
      <c r="A19" s="865" t="s">
        <v>175</v>
      </c>
      <c r="B19" s="866" t="s">
        <v>594</v>
      </c>
      <c r="C19" s="867" t="n">
        <v>12100</v>
      </c>
      <c r="D19" s="867" t="n">
        <v>11990</v>
      </c>
      <c r="E19" s="867" t="n">
        <v>11896</v>
      </c>
      <c r="F19" s="867" t="n">
        <v>15886</v>
      </c>
      <c r="G19" s="867" t="n">
        <v>13741</v>
      </c>
      <c r="H19" s="867" t="n">
        <v>13237</v>
      </c>
      <c r="I19" s="867" t="n">
        <v>10346</v>
      </c>
      <c r="J19" s="867" t="n">
        <v>10244</v>
      </c>
      <c r="K19" s="867" t="n">
        <v>8285</v>
      </c>
      <c r="L19" s="867" t="n">
        <v>7344</v>
      </c>
      <c r="M19" s="867" t="n">
        <v>8427</v>
      </c>
      <c r="N19" s="867" t="n">
        <v>7923</v>
      </c>
      <c r="O19" s="879" t="n">
        <f aca="false">SUM(C19:N19)</f>
        <v>131419</v>
      </c>
      <c r="P19" s="864"/>
    </row>
    <row r="20" customFormat="false" ht="15.75" hidden="false" customHeight="false" outlineLevel="0" collapsed="false">
      <c r="A20" s="865" t="s">
        <v>178</v>
      </c>
      <c r="B20" s="866" t="s">
        <v>595</v>
      </c>
      <c r="C20" s="867" t="n">
        <f aca="false">C21+C22+C23</f>
        <v>0</v>
      </c>
      <c r="D20" s="867" t="n">
        <f aca="false">D21+D22+D23</f>
        <v>0</v>
      </c>
      <c r="E20" s="867" t="n">
        <f aca="false">E21+E22+E23</f>
        <v>0</v>
      </c>
      <c r="F20" s="867" t="n">
        <f aca="false">F21+F22+F23</f>
        <v>0</v>
      </c>
      <c r="G20" s="867" t="n">
        <f aca="false">G21+G22+G23</f>
        <v>0</v>
      </c>
      <c r="H20" s="867" t="n">
        <f aca="false">H21+H22+H23</f>
        <v>0</v>
      </c>
      <c r="I20" s="867" t="n">
        <f aca="false">I21+I22+I23</f>
        <v>0</v>
      </c>
      <c r="J20" s="867" t="n">
        <f aca="false">J21+J22+J23</f>
        <v>0</v>
      </c>
      <c r="K20" s="867" t="n">
        <f aca="false">K21+K22+K23</f>
        <v>0</v>
      </c>
      <c r="L20" s="867" t="n">
        <f aca="false">L21+L22+L23</f>
        <v>0</v>
      </c>
      <c r="M20" s="867" t="n">
        <f aca="false">M21+M22+M23</f>
        <v>0</v>
      </c>
      <c r="N20" s="867" t="n">
        <f aca="false">N21+N22+N23</f>
        <v>0</v>
      </c>
      <c r="O20" s="879" t="n">
        <f aca="false">SUM(C20:N20)</f>
        <v>0</v>
      </c>
      <c r="P20" s="864"/>
    </row>
    <row r="21" customFormat="false" ht="22.5" hidden="false" customHeight="false" outlineLevel="0" collapsed="false">
      <c r="A21" s="865"/>
      <c r="B21" s="880" t="s">
        <v>596</v>
      </c>
      <c r="C21" s="867"/>
      <c r="D21" s="867"/>
      <c r="E21" s="867"/>
      <c r="F21" s="867"/>
      <c r="G21" s="867"/>
      <c r="H21" s="867"/>
      <c r="I21" s="867"/>
      <c r="J21" s="867"/>
      <c r="K21" s="867"/>
      <c r="L21" s="867"/>
      <c r="M21" s="867"/>
      <c r="N21" s="867"/>
      <c r="O21" s="879" t="n">
        <f aca="false">SUM(C21:N21)</f>
        <v>0</v>
      </c>
      <c r="P21" s="864"/>
    </row>
    <row r="22" customFormat="false" ht="22.5" hidden="false" customHeight="false" outlineLevel="0" collapsed="false">
      <c r="A22" s="865"/>
      <c r="B22" s="880" t="s">
        <v>597</v>
      </c>
      <c r="C22" s="867"/>
      <c r="D22" s="867"/>
      <c r="E22" s="867"/>
      <c r="F22" s="867"/>
      <c r="G22" s="867"/>
      <c r="H22" s="867"/>
      <c r="I22" s="867"/>
      <c r="J22" s="867"/>
      <c r="K22" s="867"/>
      <c r="L22" s="867"/>
      <c r="M22" s="867"/>
      <c r="N22" s="867"/>
      <c r="O22" s="879" t="n">
        <f aca="false">SUM(C22:N22)</f>
        <v>0</v>
      </c>
      <c r="P22" s="864"/>
    </row>
    <row r="23" customFormat="false" ht="22.5" hidden="false" customHeight="false" outlineLevel="0" collapsed="false">
      <c r="A23" s="865"/>
      <c r="B23" s="880" t="s">
        <v>598</v>
      </c>
      <c r="C23" s="867"/>
      <c r="D23" s="867"/>
      <c r="E23" s="867"/>
      <c r="F23" s="867"/>
      <c r="G23" s="867"/>
      <c r="H23" s="867"/>
      <c r="I23" s="867"/>
      <c r="J23" s="867"/>
      <c r="K23" s="867"/>
      <c r="L23" s="867"/>
      <c r="M23" s="867"/>
      <c r="N23" s="867"/>
      <c r="O23" s="879" t="n">
        <f aca="false">SUM(C23:N23)</f>
        <v>0</v>
      </c>
      <c r="P23" s="864"/>
    </row>
    <row r="24" customFormat="false" ht="15.75" hidden="false" customHeight="false" outlineLevel="0" collapsed="false">
      <c r="A24" s="865" t="s">
        <v>250</v>
      </c>
      <c r="B24" s="866" t="s">
        <v>97</v>
      </c>
      <c r="C24" s="867"/>
      <c r="D24" s="867"/>
      <c r="E24" s="867"/>
      <c r="F24" s="867"/>
      <c r="G24" s="867"/>
      <c r="H24" s="867"/>
      <c r="I24" s="867"/>
      <c r="J24" s="867"/>
      <c r="K24" s="867"/>
      <c r="L24" s="867"/>
      <c r="M24" s="867"/>
      <c r="N24" s="867"/>
      <c r="O24" s="879" t="n">
        <f aca="false">SUM(C24:N24)</f>
        <v>0</v>
      </c>
      <c r="P24" s="864"/>
    </row>
    <row r="25" customFormat="false" ht="15.75" hidden="false" customHeight="false" outlineLevel="0" collapsed="false">
      <c r="A25" s="865" t="s">
        <v>251</v>
      </c>
      <c r="B25" s="866" t="s">
        <v>110</v>
      </c>
      <c r="C25" s="867"/>
      <c r="D25" s="867"/>
      <c r="E25" s="867"/>
      <c r="F25" s="867"/>
      <c r="G25" s="867"/>
      <c r="H25" s="867"/>
      <c r="I25" s="867"/>
      <c r="J25" s="867"/>
      <c r="K25" s="867"/>
      <c r="L25" s="867"/>
      <c r="M25" s="867"/>
      <c r="N25" s="867"/>
      <c r="O25" s="879" t="n">
        <f aca="false">SUM(C25:N25)</f>
        <v>0</v>
      </c>
      <c r="P25" s="864"/>
    </row>
    <row r="26" customFormat="false" ht="15.75" hidden="false" customHeight="false" outlineLevel="0" collapsed="false">
      <c r="A26" s="865" t="s">
        <v>252</v>
      </c>
      <c r="B26" s="866" t="s">
        <v>111</v>
      </c>
      <c r="C26" s="867"/>
      <c r="D26" s="867"/>
      <c r="E26" s="867"/>
      <c r="F26" s="867"/>
      <c r="G26" s="867"/>
      <c r="H26" s="867"/>
      <c r="I26" s="867"/>
      <c r="J26" s="867"/>
      <c r="K26" s="867"/>
      <c r="L26" s="867"/>
      <c r="M26" s="867"/>
      <c r="N26" s="867"/>
      <c r="O26" s="879" t="n">
        <f aca="false">SUM(C26:N26)</f>
        <v>0</v>
      </c>
      <c r="P26" s="864"/>
    </row>
    <row r="27" customFormat="false" ht="15.75" hidden="false" customHeight="false" outlineLevel="0" collapsed="false">
      <c r="A27" s="865" t="s">
        <v>253</v>
      </c>
      <c r="B27" s="866" t="s">
        <v>260</v>
      </c>
      <c r="C27" s="867"/>
      <c r="D27" s="867"/>
      <c r="E27" s="867"/>
      <c r="F27" s="867"/>
      <c r="G27" s="867"/>
      <c r="H27" s="867"/>
      <c r="I27" s="867"/>
      <c r="J27" s="867"/>
      <c r="K27" s="867"/>
      <c r="L27" s="867"/>
      <c r="M27" s="867"/>
      <c r="N27" s="867"/>
      <c r="O27" s="879" t="n">
        <f aca="false">SUM(C27:N27)</f>
        <v>0</v>
      </c>
      <c r="P27" s="864"/>
    </row>
    <row r="28" customFormat="false" ht="14.25" hidden="false" customHeight="true" outlineLevel="0" collapsed="false">
      <c r="A28" s="865" t="s">
        <v>600</v>
      </c>
      <c r="B28" s="866" t="s">
        <v>599</v>
      </c>
      <c r="C28" s="867"/>
      <c r="D28" s="867"/>
      <c r="E28" s="867"/>
      <c r="F28" s="867"/>
      <c r="G28" s="867"/>
      <c r="H28" s="867"/>
      <c r="I28" s="867"/>
      <c r="J28" s="867"/>
      <c r="K28" s="867"/>
      <c r="L28" s="867"/>
      <c r="M28" s="867"/>
      <c r="N28" s="867"/>
      <c r="O28" s="879" t="n">
        <f aca="false">SUM(C28:N28)</f>
        <v>0</v>
      </c>
      <c r="P28" s="864"/>
    </row>
    <row r="29" customFormat="false" ht="15.75" hidden="false" customHeight="false" outlineLevel="0" collapsed="false">
      <c r="A29" s="865" t="s">
        <v>601</v>
      </c>
      <c r="B29" s="866" t="s">
        <v>536</v>
      </c>
      <c r="C29" s="867"/>
      <c r="D29" s="867"/>
      <c r="E29" s="867"/>
      <c r="F29" s="867"/>
      <c r="G29" s="867"/>
      <c r="H29" s="867"/>
      <c r="I29" s="867"/>
      <c r="J29" s="867"/>
      <c r="K29" s="867"/>
      <c r="L29" s="867"/>
      <c r="M29" s="867"/>
      <c r="N29" s="867"/>
      <c r="O29" s="879" t="n">
        <f aca="false">SUM(C29:N29)</f>
        <v>0</v>
      </c>
      <c r="P29" s="864"/>
    </row>
    <row r="30" customFormat="false" ht="22.5" hidden="false" customHeight="false" outlineLevel="0" collapsed="false">
      <c r="A30" s="865" t="s">
        <v>602</v>
      </c>
      <c r="B30" s="880" t="s">
        <v>603</v>
      </c>
      <c r="C30" s="867"/>
      <c r="D30" s="867"/>
      <c r="E30" s="867"/>
      <c r="F30" s="867"/>
      <c r="G30" s="867"/>
      <c r="H30" s="867"/>
      <c r="I30" s="867"/>
      <c r="J30" s="867"/>
      <c r="K30" s="867"/>
      <c r="L30" s="867"/>
      <c r="M30" s="867"/>
      <c r="N30" s="867"/>
      <c r="O30" s="879" t="n">
        <f aca="false">SUM(C30:N30)</f>
        <v>0</v>
      </c>
      <c r="P30" s="864"/>
    </row>
    <row r="31" customFormat="false" ht="13.5" hidden="false" customHeight="true" outlineLevel="0" collapsed="false">
      <c r="A31" s="865" t="s">
        <v>604</v>
      </c>
      <c r="B31" s="880" t="s">
        <v>245</v>
      </c>
      <c r="C31" s="881"/>
      <c r="D31" s="881"/>
      <c r="E31" s="881"/>
      <c r="F31" s="881"/>
      <c r="G31" s="881"/>
      <c r="H31" s="881"/>
      <c r="I31" s="881"/>
      <c r="J31" s="881"/>
      <c r="K31" s="881"/>
      <c r="L31" s="881"/>
      <c r="M31" s="881"/>
      <c r="N31" s="881"/>
      <c r="O31" s="879" t="n">
        <f aca="false">SUM(C31:N31)</f>
        <v>0</v>
      </c>
      <c r="P31" s="864"/>
    </row>
    <row r="32" customFormat="false" ht="13.5" hidden="false" customHeight="true" outlineLevel="0" collapsed="false">
      <c r="A32" s="882"/>
      <c r="B32" s="872" t="s">
        <v>605</v>
      </c>
      <c r="C32" s="873" t="n">
        <f aca="false">C17+C18+C19+C20+C24+C25+C26+C27+++C28+C29+C30+C31</f>
        <v>30734</v>
      </c>
      <c r="D32" s="873" t="n">
        <f aca="false">D17+D18+D19+D20+D24+D25+D26+D27+++D28+D29+D30+D31</f>
        <v>30334</v>
      </c>
      <c r="E32" s="873" t="n">
        <f aca="false">E17+E18+E19+E20+E24+E25+E26+E27+++E28+E29+E30+E31</f>
        <v>30207</v>
      </c>
      <c r="F32" s="873" t="n">
        <f aca="false">F17+F18+F19+F20+F24+F25+F26+F27+++F28+F29+F30+F31</f>
        <v>33811</v>
      </c>
      <c r="G32" s="873" t="n">
        <f aca="false">G17+G18+G19+G20+G24+G25+G26+G27+++G28+G29+G30+G31</f>
        <v>31370</v>
      </c>
      <c r="H32" s="873" t="n">
        <f aca="false">H17+H18+H19+H20+H24+H25+H26+H27+++H28+H29+H30+H31</f>
        <v>35185</v>
      </c>
      <c r="I32" s="873" t="n">
        <f aca="false">I17+I18+I19+I20+I24+I25+I26+I27+++I28+I29+I30+I31</f>
        <v>26750</v>
      </c>
      <c r="J32" s="873" t="n">
        <f aca="false">J17+J18+J19+J20+J24+J25+J26+J27+++J28+J29+J30+J31</f>
        <v>26471</v>
      </c>
      <c r="K32" s="873" t="n">
        <f aca="false">K17+K18+K19+K20+K24+K25+K26+K27+++K28+K29+K30+K31</f>
        <v>29715</v>
      </c>
      <c r="L32" s="873" t="n">
        <f aca="false">L17+L18+L19+L20+L24+L25+L26+L27+++L28+L29+L30+L31</f>
        <v>29542</v>
      </c>
      <c r="M32" s="873" t="n">
        <f aca="false">M17+M18+M19+M20+M24+M25+M26+M27+++M28+M29+M30+M31</f>
        <v>29384</v>
      </c>
      <c r="N32" s="873" t="n">
        <f aca="false">N17+N18+N19+N20+N24+N25+N26+N27+++N28+N29+N30+N31</f>
        <v>23673</v>
      </c>
      <c r="O32" s="874" t="n">
        <f aca="false">O17+O18+O19+O20+O24+O25+O26+O27+++O28+O29+O30+O31</f>
        <v>357176</v>
      </c>
      <c r="P32" s="864"/>
    </row>
    <row r="33" customFormat="false" ht="12" hidden="false" customHeight="true" outlineLevel="0" collapsed="false">
      <c r="A33" s="883"/>
      <c r="B33" s="884" t="s">
        <v>606</v>
      </c>
      <c r="C33" s="885" t="n">
        <f aca="false">C15-C32</f>
        <v>0</v>
      </c>
      <c r="D33" s="885" t="n">
        <f aca="false">D15-D32</f>
        <v>0</v>
      </c>
      <c r="E33" s="885" t="n">
        <f aca="false">E15-E32</f>
        <v>0</v>
      </c>
      <c r="F33" s="885" t="n">
        <f aca="false">F15-F32</f>
        <v>0</v>
      </c>
      <c r="G33" s="885" t="n">
        <f aca="false">G15-G32</f>
        <v>0</v>
      </c>
      <c r="H33" s="885" t="n">
        <f aca="false">H15-H32</f>
        <v>0</v>
      </c>
      <c r="I33" s="885" t="n">
        <f aca="false">I15-I32</f>
        <v>0</v>
      </c>
      <c r="J33" s="885" t="n">
        <f aca="false">J15-J32</f>
        <v>0</v>
      </c>
      <c r="K33" s="885" t="n">
        <f aca="false">K15-K32</f>
        <v>0</v>
      </c>
      <c r="L33" s="885" t="n">
        <f aca="false">L15-L32</f>
        <v>0</v>
      </c>
      <c r="M33" s="885" t="n">
        <f aca="false">M15-M32</f>
        <v>0</v>
      </c>
      <c r="N33" s="885" t="n">
        <f aca="false">N15-N32</f>
        <v>0</v>
      </c>
      <c r="O33" s="886" t="n">
        <f aca="false">O15-O32</f>
        <v>0</v>
      </c>
      <c r="P33" s="864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" zeroHeight="false" outlineLevelRow="0" outlineLevelCol="0"/>
  <cols>
    <col collapsed="false" customWidth="true" hidden="false" outlineLevel="0" max="1" min="1" style="319" width="3.42"/>
    <col collapsed="false" customWidth="true" hidden="false" outlineLevel="0" max="2" min="2" style="320" width="4.28"/>
    <col collapsed="false" customWidth="true" hidden="false" outlineLevel="0" max="3" min="3" style="319" width="39.13"/>
    <col collapsed="false" customWidth="true" hidden="true" outlineLevel="0" max="4" min="4" style="319" width="9.06"/>
    <col collapsed="false" customWidth="true" hidden="true" outlineLevel="0" max="5" min="5" style="319" width="2.28"/>
    <col collapsed="false" customWidth="true" hidden="false" outlineLevel="0" max="8" min="6" style="319" width="12.14"/>
    <col collapsed="false" customWidth="false" hidden="false" outlineLevel="0" max="257" min="9" style="319" width="9.14"/>
  </cols>
  <sheetData>
    <row r="1" customFormat="false" ht="39.6" hidden="false" customHeight="true" outlineLevel="0" collapsed="false">
      <c r="A1" s="321" t="s">
        <v>615</v>
      </c>
      <c r="B1" s="321"/>
      <c r="C1" s="321"/>
      <c r="D1" s="321"/>
      <c r="E1" s="321"/>
      <c r="F1" s="321"/>
      <c r="G1" s="321"/>
      <c r="H1" s="321"/>
    </row>
    <row r="2" customFormat="false" ht="11.25" hidden="false" customHeight="true" outlineLevel="0" collapsed="false">
      <c r="H2" s="322" t="s">
        <v>71</v>
      </c>
    </row>
    <row r="3" s="323" customFormat="true" ht="42" hidden="false" customHeight="true" outlineLevel="0" collapsed="false">
      <c r="A3" s="894"/>
      <c r="B3" s="895" t="s">
        <v>221</v>
      </c>
      <c r="C3" s="896" t="s">
        <v>74</v>
      </c>
      <c r="D3" s="896" t="s">
        <v>222</v>
      </c>
      <c r="E3" s="897" t="s">
        <v>223</v>
      </c>
      <c r="F3" s="898" t="s">
        <v>75</v>
      </c>
      <c r="G3" s="898" t="s">
        <v>6</v>
      </c>
      <c r="H3" s="899" t="s">
        <v>75</v>
      </c>
    </row>
    <row r="4" s="330" customFormat="true" ht="16.15" hidden="false" customHeight="true" outlineLevel="0" collapsed="false">
      <c r="A4" s="900" t="s">
        <v>224</v>
      </c>
      <c r="B4" s="901" t="s">
        <v>138</v>
      </c>
      <c r="C4" s="902" t="s">
        <v>225</v>
      </c>
      <c r="D4" s="903"/>
      <c r="E4" s="903"/>
      <c r="F4" s="904" t="n">
        <f aca="false">F5+F6+F7</f>
        <v>0</v>
      </c>
      <c r="G4" s="904" t="n">
        <f aca="false">G5+G6+G7</f>
        <v>130</v>
      </c>
      <c r="H4" s="905" t="n">
        <f aca="false">H5+H6+H7</f>
        <v>130</v>
      </c>
    </row>
    <row r="5" s="330" customFormat="true" ht="24.6" hidden="false" customHeight="true" outlineLevel="0" collapsed="false">
      <c r="A5" s="900"/>
      <c r="B5" s="332"/>
      <c r="C5" s="337" t="s">
        <v>78</v>
      </c>
      <c r="D5" s="334"/>
      <c r="E5" s="338"/>
      <c r="F5" s="339"/>
      <c r="G5" s="339"/>
      <c r="H5" s="340"/>
    </row>
    <row r="6" s="330" customFormat="true" ht="12.6" hidden="false" customHeight="true" outlineLevel="0" collapsed="false">
      <c r="A6" s="900"/>
      <c r="B6" s="332"/>
      <c r="C6" s="337" t="s">
        <v>79</v>
      </c>
      <c r="D6" s="334"/>
      <c r="E6" s="338"/>
      <c r="F6" s="339"/>
      <c r="G6" s="339" t="n">
        <v>130</v>
      </c>
      <c r="H6" s="340" t="n">
        <f aca="false">F6+G6</f>
        <v>130</v>
      </c>
    </row>
    <row r="7" s="330" customFormat="true" ht="12.6" hidden="false" customHeight="true" outlineLevel="0" collapsed="false">
      <c r="A7" s="900"/>
      <c r="B7" s="332"/>
      <c r="C7" s="337" t="s">
        <v>80</v>
      </c>
      <c r="D7" s="334"/>
      <c r="E7" s="338"/>
      <c r="F7" s="339"/>
      <c r="G7" s="339"/>
      <c r="H7" s="340"/>
    </row>
    <row r="8" s="330" customFormat="true" ht="16.15" hidden="false" customHeight="true" outlineLevel="0" collapsed="false">
      <c r="A8" s="900"/>
      <c r="B8" s="332" t="s">
        <v>163</v>
      </c>
      <c r="C8" s="333" t="s">
        <v>82</v>
      </c>
      <c r="D8" s="334"/>
      <c r="E8" s="338"/>
      <c r="F8" s="341" t="n">
        <f aca="false">F9+F10+F11</f>
        <v>0</v>
      </c>
      <c r="G8" s="341"/>
      <c r="H8" s="342" t="n">
        <f aca="false">F8+G8</f>
        <v>0</v>
      </c>
    </row>
    <row r="9" s="330" customFormat="true" ht="13.9" hidden="false" customHeight="true" outlineLevel="0" collapsed="false">
      <c r="A9" s="900"/>
      <c r="B9" s="332"/>
      <c r="C9" s="337" t="s">
        <v>83</v>
      </c>
      <c r="D9" s="334"/>
      <c r="E9" s="338"/>
      <c r="F9" s="339"/>
      <c r="G9" s="339"/>
      <c r="H9" s="340"/>
    </row>
    <row r="10" s="330" customFormat="true" ht="13.9" hidden="false" customHeight="true" outlineLevel="0" collapsed="false">
      <c r="A10" s="900"/>
      <c r="B10" s="332"/>
      <c r="C10" s="337" t="s">
        <v>84</v>
      </c>
      <c r="D10" s="334"/>
      <c r="E10" s="338"/>
      <c r="F10" s="339"/>
      <c r="G10" s="339"/>
      <c r="H10" s="340"/>
    </row>
    <row r="11" s="330" customFormat="true" ht="13.9" hidden="false" customHeight="true" outlineLevel="0" collapsed="false">
      <c r="A11" s="900"/>
      <c r="B11" s="332"/>
      <c r="C11" s="337" t="s">
        <v>86</v>
      </c>
      <c r="D11" s="334"/>
      <c r="E11" s="338"/>
      <c r="F11" s="339"/>
      <c r="G11" s="339"/>
      <c r="H11" s="340"/>
    </row>
    <row r="12" s="330" customFormat="true" ht="16.15" hidden="false" customHeight="true" outlineLevel="0" collapsed="false">
      <c r="A12" s="900"/>
      <c r="B12" s="332" t="s">
        <v>175</v>
      </c>
      <c r="C12" s="333" t="s">
        <v>87</v>
      </c>
      <c r="D12" s="334"/>
      <c r="E12" s="338"/>
      <c r="F12" s="341" t="n">
        <f aca="false">F13+F14</f>
        <v>1541</v>
      </c>
      <c r="G12" s="341" t="n">
        <f aca="false">G13+G14</f>
        <v>0</v>
      </c>
      <c r="H12" s="342" t="n">
        <f aca="false">H13+H14</f>
        <v>1541</v>
      </c>
    </row>
    <row r="13" s="330" customFormat="true" ht="13.9" hidden="false" customHeight="true" outlineLevel="0" collapsed="false">
      <c r="A13" s="900"/>
      <c r="B13" s="332"/>
      <c r="C13" s="343" t="s">
        <v>11</v>
      </c>
      <c r="D13" s="334"/>
      <c r="E13" s="338"/>
      <c r="F13" s="339" t="n">
        <v>1541</v>
      </c>
      <c r="G13" s="339"/>
      <c r="H13" s="340" t="n">
        <f aca="false">F13+G13</f>
        <v>1541</v>
      </c>
    </row>
    <row r="14" s="330" customFormat="true" ht="13.9" hidden="false" customHeight="true" outlineLevel="0" collapsed="false">
      <c r="A14" s="900"/>
      <c r="B14" s="332"/>
      <c r="C14" s="343" t="s">
        <v>13</v>
      </c>
      <c r="D14" s="334"/>
      <c r="E14" s="338"/>
      <c r="F14" s="339"/>
      <c r="G14" s="339"/>
      <c r="H14" s="340"/>
    </row>
    <row r="15" s="330" customFormat="true" ht="25.9" hidden="false" customHeight="true" outlineLevel="0" collapsed="false">
      <c r="A15" s="900"/>
      <c r="B15" s="332" t="s">
        <v>178</v>
      </c>
      <c r="C15" s="333" t="s">
        <v>91</v>
      </c>
      <c r="D15" s="334"/>
      <c r="E15" s="338"/>
      <c r="F15" s="341"/>
      <c r="G15" s="341"/>
      <c r="H15" s="342"/>
    </row>
    <row r="16" s="330" customFormat="true" ht="15.6" hidden="false" customHeight="true" outlineLevel="0" collapsed="false">
      <c r="A16" s="900"/>
      <c r="B16" s="332"/>
      <c r="C16" s="343" t="s">
        <v>11</v>
      </c>
      <c r="D16" s="334"/>
      <c r="E16" s="338"/>
      <c r="F16" s="339"/>
      <c r="G16" s="339"/>
      <c r="H16" s="340"/>
    </row>
    <row r="17" s="330" customFormat="true" ht="15.6" hidden="false" customHeight="true" outlineLevel="0" collapsed="false">
      <c r="A17" s="900"/>
      <c r="B17" s="332"/>
      <c r="C17" s="343" t="s">
        <v>13</v>
      </c>
      <c r="D17" s="334"/>
      <c r="E17" s="338"/>
      <c r="F17" s="339"/>
      <c r="G17" s="339"/>
      <c r="H17" s="340"/>
    </row>
    <row r="18" s="330" customFormat="true" ht="16.15" hidden="false" customHeight="true" outlineLevel="0" collapsed="false">
      <c r="A18" s="900"/>
      <c r="B18" s="332" t="s">
        <v>226</v>
      </c>
      <c r="C18" s="333" t="s">
        <v>227</v>
      </c>
      <c r="D18" s="334"/>
      <c r="E18" s="338"/>
      <c r="F18" s="341" t="n">
        <v>1835</v>
      </c>
      <c r="G18" s="341"/>
      <c r="H18" s="342" t="n">
        <f aca="false">F18+G18</f>
        <v>1835</v>
      </c>
    </row>
    <row r="19" s="330" customFormat="true" ht="16.15" hidden="false" customHeight="true" outlineLevel="0" collapsed="false">
      <c r="A19" s="900"/>
      <c r="B19" s="332" t="s">
        <v>228</v>
      </c>
      <c r="C19" s="333" t="s">
        <v>61</v>
      </c>
      <c r="D19" s="334"/>
      <c r="E19" s="338"/>
      <c r="F19" s="341"/>
      <c r="G19" s="341"/>
      <c r="H19" s="342"/>
    </row>
    <row r="20" s="330" customFormat="true" ht="16.15" hidden="false" customHeight="true" outlineLevel="0" collapsed="false">
      <c r="A20" s="900"/>
      <c r="B20" s="344" t="s">
        <v>229</v>
      </c>
      <c r="C20" s="344"/>
      <c r="D20" s="345" t="n">
        <f aca="false">SUM(D2:D10)</f>
        <v>0</v>
      </c>
      <c r="E20" s="345" t="n">
        <f aca="false">SUM(E2:E10)</f>
        <v>0</v>
      </c>
      <c r="F20" s="346" t="n">
        <f aca="false">F4+F8+F12+F15+F18+F19</f>
        <v>3376</v>
      </c>
      <c r="G20" s="346" t="n">
        <f aca="false">G4+G8+G12+G15+G18+G19</f>
        <v>130</v>
      </c>
      <c r="H20" s="347" t="n">
        <f aca="false">F20+G20</f>
        <v>3506</v>
      </c>
    </row>
    <row r="21" s="330" customFormat="true" ht="13.15" hidden="false" customHeight="true" outlineLevel="0" collapsed="false">
      <c r="A21" s="900"/>
      <c r="B21" s="348" t="s">
        <v>230</v>
      </c>
      <c r="C21" s="348"/>
      <c r="D21" s="345"/>
      <c r="E21" s="345"/>
      <c r="F21" s="349" t="n">
        <f aca="false">F4+F8+F13+F16+F18+F19</f>
        <v>3376</v>
      </c>
      <c r="G21" s="349" t="n">
        <f aca="false">G4+G8+G13+G16+G18+G19</f>
        <v>130</v>
      </c>
      <c r="H21" s="350" t="n">
        <f aca="false">H4+H8+H13+H16+H18+H19</f>
        <v>3506</v>
      </c>
    </row>
    <row r="22" s="330" customFormat="true" ht="13.15" hidden="false" customHeight="true" outlineLevel="0" collapsed="false">
      <c r="A22" s="900"/>
      <c r="B22" s="351" t="s">
        <v>231</v>
      </c>
      <c r="C22" s="351"/>
      <c r="D22" s="345"/>
      <c r="E22" s="345"/>
      <c r="F22" s="349"/>
      <c r="G22" s="349"/>
      <c r="H22" s="350"/>
    </row>
    <row r="23" s="330" customFormat="true" ht="29.45" hidden="false" customHeight="true" outlineLevel="0" collapsed="false">
      <c r="A23" s="352" t="s">
        <v>232</v>
      </c>
      <c r="B23" s="332" t="s">
        <v>138</v>
      </c>
      <c r="C23" s="333" t="s">
        <v>109</v>
      </c>
      <c r="D23" s="334"/>
      <c r="E23" s="338"/>
      <c r="F23" s="341" t="n">
        <f aca="false">F24+F25</f>
        <v>0</v>
      </c>
      <c r="G23" s="341" t="n">
        <f aca="false">G24+G25</f>
        <v>0</v>
      </c>
      <c r="H23" s="342" t="n">
        <f aca="false">H24+H25</f>
        <v>0</v>
      </c>
    </row>
    <row r="24" s="330" customFormat="true" ht="15" hidden="false" customHeight="true" outlineLevel="0" collapsed="false">
      <c r="A24" s="352"/>
      <c r="B24" s="332"/>
      <c r="C24" s="353" t="s">
        <v>233</v>
      </c>
      <c r="D24" s="334"/>
      <c r="E24" s="338"/>
      <c r="F24" s="339"/>
      <c r="G24" s="339"/>
      <c r="H24" s="340"/>
    </row>
    <row r="25" s="330" customFormat="true" ht="15" hidden="false" customHeight="true" outlineLevel="0" collapsed="false">
      <c r="A25" s="352"/>
      <c r="B25" s="332"/>
      <c r="C25" s="353" t="s">
        <v>234</v>
      </c>
      <c r="D25" s="334"/>
      <c r="E25" s="338"/>
      <c r="F25" s="339"/>
      <c r="G25" s="339"/>
      <c r="H25" s="340"/>
    </row>
    <row r="26" s="330" customFormat="true" ht="16.9" hidden="false" customHeight="true" outlineLevel="0" collapsed="false">
      <c r="A26" s="352"/>
      <c r="B26" s="332" t="s">
        <v>163</v>
      </c>
      <c r="C26" s="333" t="s">
        <v>113</v>
      </c>
      <c r="D26" s="334"/>
      <c r="E26" s="338"/>
      <c r="F26" s="341" t="n">
        <f aca="false">F27+F28</f>
        <v>0</v>
      </c>
      <c r="G26" s="341" t="n">
        <f aca="false">G27+G28</f>
        <v>0</v>
      </c>
      <c r="H26" s="342" t="n">
        <f aca="false">H27+H28</f>
        <v>0</v>
      </c>
    </row>
    <row r="27" s="330" customFormat="true" ht="22.9" hidden="false" customHeight="true" outlineLevel="0" collapsed="false">
      <c r="A27" s="352"/>
      <c r="B27" s="332"/>
      <c r="C27" s="337" t="s">
        <v>235</v>
      </c>
      <c r="D27" s="334"/>
      <c r="E27" s="338"/>
      <c r="F27" s="339"/>
      <c r="G27" s="339"/>
      <c r="H27" s="340"/>
    </row>
    <row r="28" s="330" customFormat="true" ht="13.15" hidden="false" customHeight="true" outlineLevel="0" collapsed="false">
      <c r="A28" s="352"/>
      <c r="B28" s="332"/>
      <c r="C28" s="343" t="s">
        <v>236</v>
      </c>
      <c r="D28" s="334"/>
      <c r="E28" s="338"/>
      <c r="F28" s="339"/>
      <c r="G28" s="339"/>
      <c r="H28" s="340"/>
    </row>
    <row r="29" s="330" customFormat="true" ht="16.9" hidden="false" customHeight="true" outlineLevel="0" collapsed="false">
      <c r="A29" s="352"/>
      <c r="B29" s="332" t="s">
        <v>175</v>
      </c>
      <c r="C29" s="333" t="s">
        <v>237</v>
      </c>
      <c r="D29" s="334"/>
      <c r="E29" s="338"/>
      <c r="F29" s="341"/>
      <c r="G29" s="341"/>
      <c r="H29" s="342"/>
    </row>
    <row r="30" s="330" customFormat="true" ht="16.15" hidden="false" customHeight="true" outlineLevel="0" collapsed="false">
      <c r="A30" s="352"/>
      <c r="B30" s="332" t="s">
        <v>178</v>
      </c>
      <c r="C30" s="333" t="s">
        <v>238</v>
      </c>
      <c r="D30" s="334"/>
      <c r="E30" s="338"/>
      <c r="F30" s="341"/>
      <c r="G30" s="341"/>
      <c r="H30" s="342"/>
    </row>
    <row r="31" s="330" customFormat="true" ht="13.9" hidden="false" customHeight="true" outlineLevel="0" collapsed="false">
      <c r="A31" s="352"/>
      <c r="B31" s="332" t="s">
        <v>226</v>
      </c>
      <c r="C31" s="333" t="s">
        <v>227</v>
      </c>
      <c r="D31" s="334"/>
      <c r="E31" s="338"/>
      <c r="F31" s="341"/>
      <c r="G31" s="341"/>
      <c r="H31" s="342"/>
    </row>
    <row r="32" s="330" customFormat="true" ht="13.9" hidden="false" customHeight="true" outlineLevel="0" collapsed="false">
      <c r="A32" s="352"/>
      <c r="B32" s="332" t="s">
        <v>228</v>
      </c>
      <c r="C32" s="333" t="s">
        <v>61</v>
      </c>
      <c r="D32" s="334"/>
      <c r="E32" s="338"/>
      <c r="F32" s="341"/>
      <c r="G32" s="341"/>
      <c r="H32" s="342"/>
    </row>
    <row r="33" s="330" customFormat="true" ht="17.45" hidden="false" customHeight="true" outlineLevel="0" collapsed="false">
      <c r="A33" s="352"/>
      <c r="B33" s="354" t="s">
        <v>229</v>
      </c>
      <c r="C33" s="354"/>
      <c r="D33" s="345" t="n">
        <f aca="false">SUM(D23:D28)</f>
        <v>0</v>
      </c>
      <c r="E33" s="345" t="n">
        <f aca="false">SUM(E23:E28)</f>
        <v>0</v>
      </c>
      <c r="F33" s="346" t="n">
        <f aca="false">F23+F26+F29+F30+F31+F32</f>
        <v>0</v>
      </c>
      <c r="G33" s="346" t="n">
        <f aca="false">G23+G26+G29+G30+G31+G32</f>
        <v>0</v>
      </c>
      <c r="H33" s="347" t="n">
        <f aca="false">H23+H26+H29+H30+H31+H32</f>
        <v>0</v>
      </c>
    </row>
    <row r="34" s="355" customFormat="true" ht="18" hidden="false" customHeight="true" outlineLevel="0" collapsed="false">
      <c r="A34" s="356" t="s">
        <v>239</v>
      </c>
      <c r="B34" s="356"/>
      <c r="C34" s="356"/>
      <c r="D34" s="357" t="n">
        <f aca="false">D22+D33</f>
        <v>0</v>
      </c>
      <c r="E34" s="357" t="n">
        <f aca="false">E22+E33</f>
        <v>0</v>
      </c>
      <c r="F34" s="357" t="n">
        <f aca="false">F20+F33</f>
        <v>3376</v>
      </c>
      <c r="G34" s="357" t="n">
        <f aca="false">G20+G33</f>
        <v>130</v>
      </c>
      <c r="H34" s="358" t="n">
        <f aca="false">H20+H33</f>
        <v>3506</v>
      </c>
    </row>
    <row r="35" s="355" customFormat="true" ht="18" hidden="false" customHeight="true" outlineLevel="0" collapsed="false">
      <c r="A35" s="359" t="s">
        <v>240</v>
      </c>
      <c r="B35" s="359"/>
      <c r="C35" s="359"/>
      <c r="D35" s="357"/>
      <c r="E35" s="357"/>
      <c r="F35" s="360" t="n">
        <f aca="false">F36</f>
        <v>20440</v>
      </c>
      <c r="G35" s="360" t="n">
        <f aca="false">G36</f>
        <v>104</v>
      </c>
      <c r="H35" s="361" t="n">
        <f aca="false">H36</f>
        <v>20544</v>
      </c>
    </row>
    <row r="36" s="362" customFormat="true" ht="13.15" hidden="false" customHeight="true" outlineLevel="0" collapsed="false">
      <c r="A36" s="363"/>
      <c r="B36" s="332" t="s">
        <v>138</v>
      </c>
      <c r="C36" s="333" t="s">
        <v>245</v>
      </c>
      <c r="D36" s="360"/>
      <c r="E36" s="360"/>
      <c r="F36" s="364" t="n">
        <f aca="false">F37+F38</f>
        <v>20440</v>
      </c>
      <c r="G36" s="364" t="n">
        <f aca="false">G37+G38</f>
        <v>104</v>
      </c>
      <c r="H36" s="365" t="n">
        <f aca="false">H37+H38</f>
        <v>20544</v>
      </c>
    </row>
    <row r="37" s="366" customFormat="true" ht="13.15" hidden="false" customHeight="true" outlineLevel="0" collapsed="false">
      <c r="A37" s="367"/>
      <c r="B37" s="343"/>
      <c r="C37" s="368" t="s">
        <v>608</v>
      </c>
      <c r="D37" s="369"/>
      <c r="E37" s="370"/>
      <c r="F37" s="339" t="n">
        <v>15514</v>
      </c>
      <c r="G37" s="339" t="n">
        <v>104</v>
      </c>
      <c r="H37" s="340" t="n">
        <f aca="false">F37+G37</f>
        <v>15618</v>
      </c>
    </row>
    <row r="38" s="366" customFormat="true" ht="13.15" hidden="false" customHeight="true" outlineLevel="0" collapsed="false">
      <c r="A38" s="367"/>
      <c r="B38" s="343"/>
      <c r="C38" s="368" t="s">
        <v>609</v>
      </c>
      <c r="D38" s="369"/>
      <c r="E38" s="370"/>
      <c r="F38" s="339" t="n">
        <v>4926</v>
      </c>
      <c r="G38" s="339"/>
      <c r="H38" s="340" t="n">
        <f aca="false">F38+G38</f>
        <v>4926</v>
      </c>
    </row>
    <row r="39" s="366" customFormat="true" ht="15" hidden="false" customHeight="true" outlineLevel="0" collapsed="false">
      <c r="A39" s="356" t="s">
        <v>246</v>
      </c>
      <c r="B39" s="356"/>
      <c r="C39" s="356"/>
      <c r="D39" s="371"/>
      <c r="E39" s="372"/>
      <c r="F39" s="357" t="n">
        <f aca="false">F34+F35</f>
        <v>23816</v>
      </c>
      <c r="G39" s="357" t="n">
        <f aca="false">G34+G35</f>
        <v>234</v>
      </c>
      <c r="H39" s="358" t="n">
        <f aca="false">H34+H35</f>
        <v>24050</v>
      </c>
    </row>
    <row r="40" s="366" customFormat="true" ht="15" hidden="false" customHeight="true" outlineLevel="0" collapsed="false">
      <c r="A40" s="373" t="s">
        <v>230</v>
      </c>
      <c r="B40" s="373"/>
      <c r="C40" s="373"/>
      <c r="D40" s="371"/>
      <c r="E40" s="372"/>
      <c r="F40" s="374" t="n">
        <f aca="false">F21+F33+F35</f>
        <v>23816</v>
      </c>
      <c r="G40" s="374" t="n">
        <f aca="false">G21+G33+G35</f>
        <v>234</v>
      </c>
      <c r="H40" s="375" t="n">
        <f aca="false">H21+H33+H35</f>
        <v>24050</v>
      </c>
    </row>
    <row r="41" s="366" customFormat="true" ht="15" hidden="false" customHeight="true" outlineLevel="0" collapsed="false">
      <c r="A41" s="376" t="s">
        <v>231</v>
      </c>
      <c r="B41" s="376"/>
      <c r="C41" s="376"/>
      <c r="D41" s="377"/>
      <c r="E41" s="378"/>
      <c r="F41" s="379" t="n">
        <f aca="false">F22</f>
        <v>0</v>
      </c>
      <c r="G41" s="379" t="n">
        <f aca="false">G22</f>
        <v>0</v>
      </c>
      <c r="H41" s="380" t="n">
        <f aca="false">H22</f>
        <v>0</v>
      </c>
    </row>
    <row r="42" s="366" customFormat="true" ht="15" hidden="false" customHeight="true" outlineLevel="0" collapsed="false">
      <c r="A42" s="381"/>
      <c r="B42" s="381"/>
      <c r="C42" s="381"/>
      <c r="D42" s="382"/>
      <c r="E42" s="383"/>
      <c r="F42" s="385"/>
      <c r="G42" s="385"/>
      <c r="H42" s="385"/>
    </row>
    <row r="43" s="366" customFormat="true" ht="15" hidden="false" customHeight="true" outlineLevel="0" collapsed="false">
      <c r="A43" s="381"/>
      <c r="B43" s="381"/>
      <c r="C43" s="381"/>
      <c r="D43" s="382"/>
      <c r="E43" s="383"/>
      <c r="F43" s="385"/>
      <c r="G43" s="385"/>
      <c r="H43" s="385"/>
    </row>
    <row r="44" s="366" customFormat="true" ht="15" hidden="false" customHeight="true" outlineLevel="0" collapsed="false">
      <c r="A44" s="381"/>
      <c r="B44" s="381"/>
      <c r="C44" s="381"/>
      <c r="D44" s="382"/>
      <c r="E44" s="383"/>
      <c r="F44" s="385"/>
      <c r="G44" s="385"/>
      <c r="H44" s="385"/>
    </row>
    <row r="45" s="366" customFormat="true" ht="69.75" hidden="false" customHeight="true" outlineLevel="0" collapsed="false">
      <c r="A45" s="381"/>
      <c r="B45" s="381"/>
      <c r="C45" s="381"/>
      <c r="D45" s="382"/>
      <c r="E45" s="383"/>
      <c r="F45" s="385"/>
      <c r="G45" s="385"/>
      <c r="H45" s="385"/>
    </row>
    <row r="46" s="366" customFormat="true" ht="15" hidden="false" customHeight="true" outlineLevel="0" collapsed="false">
      <c r="A46" s="386" t="s">
        <v>247</v>
      </c>
      <c r="B46" s="387" t="s">
        <v>138</v>
      </c>
      <c r="C46" s="388" t="s">
        <v>77</v>
      </c>
      <c r="D46" s="389"/>
      <c r="E46" s="390"/>
      <c r="F46" s="391" t="n">
        <f aca="false">F47+F48</f>
        <v>11625</v>
      </c>
      <c r="G46" s="391" t="n">
        <f aca="false">G47+G48</f>
        <v>82</v>
      </c>
      <c r="H46" s="392" t="n">
        <f aca="false">H47+H48</f>
        <v>11707</v>
      </c>
    </row>
    <row r="47" s="366" customFormat="true" ht="15" hidden="false" customHeight="true" outlineLevel="0" collapsed="false">
      <c r="A47" s="386"/>
      <c r="B47" s="393"/>
      <c r="C47" s="166" t="s">
        <v>11</v>
      </c>
      <c r="D47" s="369"/>
      <c r="E47" s="370"/>
      <c r="F47" s="339" t="n">
        <v>11625</v>
      </c>
      <c r="G47" s="339" t="n">
        <v>82</v>
      </c>
      <c r="H47" s="340" t="n">
        <f aca="false">F47+G47</f>
        <v>11707</v>
      </c>
    </row>
    <row r="48" s="366" customFormat="true" ht="15" hidden="false" customHeight="true" outlineLevel="0" collapsed="false">
      <c r="A48" s="386"/>
      <c r="B48" s="393"/>
      <c r="C48" s="166" t="s">
        <v>13</v>
      </c>
      <c r="D48" s="369"/>
      <c r="E48" s="370"/>
      <c r="F48" s="339"/>
      <c r="G48" s="339"/>
      <c r="H48" s="340"/>
    </row>
    <row r="49" s="366" customFormat="true" ht="24" hidden="false" customHeight="false" outlineLevel="0" collapsed="false">
      <c r="A49" s="386"/>
      <c r="B49" s="393" t="s">
        <v>163</v>
      </c>
      <c r="C49" s="395" t="s">
        <v>248</v>
      </c>
      <c r="D49" s="338"/>
      <c r="E49" s="396"/>
      <c r="F49" s="341" t="n">
        <f aca="false">F50+F51</f>
        <v>3076</v>
      </c>
      <c r="G49" s="341" t="n">
        <f aca="false">G50+G51</f>
        <v>22</v>
      </c>
      <c r="H49" s="342" t="n">
        <f aca="false">H50+H51</f>
        <v>3098</v>
      </c>
    </row>
    <row r="50" s="366" customFormat="true" ht="13.15" hidden="false" customHeight="true" outlineLevel="0" collapsed="false">
      <c r="A50" s="386"/>
      <c r="B50" s="393"/>
      <c r="C50" s="166" t="s">
        <v>11</v>
      </c>
      <c r="D50" s="338"/>
      <c r="E50" s="396"/>
      <c r="F50" s="339" t="n">
        <v>3076</v>
      </c>
      <c r="G50" s="339" t="n">
        <v>22</v>
      </c>
      <c r="H50" s="340" t="n">
        <f aca="false">F50+G50</f>
        <v>3098</v>
      </c>
    </row>
    <row r="51" s="366" customFormat="true" ht="13.15" hidden="false" customHeight="true" outlineLevel="0" collapsed="false">
      <c r="A51" s="386"/>
      <c r="B51" s="393"/>
      <c r="C51" s="166" t="s">
        <v>13</v>
      </c>
      <c r="D51" s="338"/>
      <c r="E51" s="396"/>
      <c r="F51" s="339"/>
      <c r="G51" s="339"/>
      <c r="H51" s="340"/>
    </row>
    <row r="52" s="366" customFormat="true" ht="13.15" hidden="false" customHeight="true" outlineLevel="0" collapsed="false">
      <c r="A52" s="386"/>
      <c r="B52" s="393" t="s">
        <v>175</v>
      </c>
      <c r="C52" s="395" t="s">
        <v>85</v>
      </c>
      <c r="D52" s="338"/>
      <c r="E52" s="396"/>
      <c r="F52" s="341" t="n">
        <f aca="false">F53+F54</f>
        <v>9115</v>
      </c>
      <c r="G52" s="341" t="n">
        <f aca="false">G53+G54</f>
        <v>130</v>
      </c>
      <c r="H52" s="342" t="n">
        <f aca="false">H53+H54</f>
        <v>9245</v>
      </c>
    </row>
    <row r="53" s="366" customFormat="true" ht="13.15" hidden="false" customHeight="true" outlineLevel="0" collapsed="false">
      <c r="A53" s="386"/>
      <c r="B53" s="393"/>
      <c r="C53" s="166" t="s">
        <v>11</v>
      </c>
      <c r="D53" s="338"/>
      <c r="E53" s="396"/>
      <c r="F53" s="339" t="n">
        <v>7315</v>
      </c>
      <c r="G53" s="339" t="n">
        <v>130</v>
      </c>
      <c r="H53" s="340" t="n">
        <f aca="false">F53+G53</f>
        <v>7445</v>
      </c>
    </row>
    <row r="54" s="366" customFormat="true" ht="13.15" hidden="false" customHeight="true" outlineLevel="0" collapsed="false">
      <c r="A54" s="386"/>
      <c r="B54" s="393"/>
      <c r="C54" s="166" t="s">
        <v>13</v>
      </c>
      <c r="D54" s="338"/>
      <c r="E54" s="396"/>
      <c r="F54" s="339" t="n">
        <v>1800</v>
      </c>
      <c r="G54" s="339"/>
      <c r="H54" s="340" t="n">
        <f aca="false">F54+G54</f>
        <v>1800</v>
      </c>
    </row>
    <row r="55" s="366" customFormat="true" ht="13.15" hidden="false" customHeight="true" outlineLevel="0" collapsed="false">
      <c r="A55" s="386"/>
      <c r="B55" s="393" t="s">
        <v>178</v>
      </c>
      <c r="C55" s="333" t="s">
        <v>89</v>
      </c>
      <c r="D55" s="338"/>
      <c r="E55" s="396"/>
      <c r="F55" s="341" t="n">
        <f aca="false">F56+F59+F62</f>
        <v>0</v>
      </c>
      <c r="G55" s="341"/>
      <c r="H55" s="342" t="n">
        <f aca="false">F55+G55</f>
        <v>0</v>
      </c>
    </row>
    <row r="56" s="366" customFormat="true" ht="13.15" hidden="false" customHeight="true" outlineLevel="0" collapsed="false">
      <c r="A56" s="386"/>
      <c r="B56" s="393" t="s">
        <v>226</v>
      </c>
      <c r="C56" s="397" t="s">
        <v>90</v>
      </c>
      <c r="D56" s="338"/>
      <c r="E56" s="398"/>
      <c r="F56" s="339"/>
      <c r="G56" s="339"/>
      <c r="H56" s="340"/>
    </row>
    <row r="57" s="366" customFormat="true" ht="13.15" hidden="false" customHeight="true" outlineLevel="0" collapsed="false">
      <c r="A57" s="386"/>
      <c r="B57" s="393"/>
      <c r="C57" s="343" t="s">
        <v>92</v>
      </c>
      <c r="D57" s="338"/>
      <c r="E57" s="398"/>
      <c r="F57" s="339"/>
      <c r="G57" s="339"/>
      <c r="H57" s="340"/>
    </row>
    <row r="58" s="366" customFormat="true" ht="13.15" hidden="false" customHeight="true" outlineLevel="0" collapsed="false">
      <c r="A58" s="386"/>
      <c r="B58" s="393"/>
      <c r="C58" s="343" t="s">
        <v>93</v>
      </c>
      <c r="D58" s="338"/>
      <c r="E58" s="398"/>
      <c r="F58" s="339"/>
      <c r="G58" s="339"/>
      <c r="H58" s="340"/>
    </row>
    <row r="59" s="366" customFormat="true" ht="13.15" hidden="false" customHeight="true" outlineLevel="0" collapsed="false">
      <c r="A59" s="386"/>
      <c r="B59" s="393" t="s">
        <v>228</v>
      </c>
      <c r="C59" s="397" t="s">
        <v>94</v>
      </c>
      <c r="D59" s="338"/>
      <c r="E59" s="396"/>
      <c r="F59" s="339"/>
      <c r="G59" s="339"/>
      <c r="H59" s="340"/>
    </row>
    <row r="60" s="366" customFormat="true" ht="13.15" hidden="false" customHeight="true" outlineLevel="0" collapsed="false">
      <c r="A60" s="386"/>
      <c r="B60" s="393" t="s">
        <v>249</v>
      </c>
      <c r="C60" s="343" t="s">
        <v>92</v>
      </c>
      <c r="D60" s="338"/>
      <c r="E60" s="396"/>
      <c r="F60" s="339"/>
      <c r="G60" s="339"/>
      <c r="H60" s="340"/>
    </row>
    <row r="61" s="366" customFormat="true" ht="13.15" hidden="false" customHeight="true" outlineLevel="0" collapsed="false">
      <c r="A61" s="386"/>
      <c r="B61" s="393" t="s">
        <v>250</v>
      </c>
      <c r="C61" s="343" t="s">
        <v>95</v>
      </c>
      <c r="D61" s="338"/>
      <c r="E61" s="396"/>
      <c r="F61" s="339"/>
      <c r="G61" s="339"/>
      <c r="H61" s="340"/>
    </row>
    <row r="62" s="366" customFormat="true" ht="13.15" hidden="false" customHeight="true" outlineLevel="0" collapsed="false">
      <c r="A62" s="386"/>
      <c r="B62" s="393" t="s">
        <v>251</v>
      </c>
      <c r="C62" s="397" t="s">
        <v>96</v>
      </c>
      <c r="D62" s="369"/>
      <c r="E62" s="370"/>
      <c r="F62" s="339"/>
      <c r="G62" s="339"/>
      <c r="H62" s="340"/>
    </row>
    <row r="63" s="366" customFormat="true" ht="13.15" hidden="false" customHeight="true" outlineLevel="0" collapsed="false">
      <c r="A63" s="386"/>
      <c r="B63" s="393" t="s">
        <v>252</v>
      </c>
      <c r="C63" s="395" t="s">
        <v>556</v>
      </c>
      <c r="D63" s="369"/>
      <c r="E63" s="370"/>
      <c r="F63" s="341"/>
      <c r="G63" s="341"/>
      <c r="H63" s="342"/>
    </row>
    <row r="64" s="366" customFormat="true" ht="13.15" hidden="false" customHeight="true" outlineLevel="0" collapsed="false">
      <c r="A64" s="386"/>
      <c r="B64" s="393" t="s">
        <v>253</v>
      </c>
      <c r="C64" s="351" t="s">
        <v>62</v>
      </c>
      <c r="D64" s="369"/>
      <c r="E64" s="370"/>
      <c r="F64" s="341"/>
      <c r="G64" s="341"/>
      <c r="H64" s="342"/>
    </row>
    <row r="65" s="366" customFormat="true" ht="16.15" hidden="false" customHeight="true" outlineLevel="0" collapsed="false">
      <c r="A65" s="386"/>
      <c r="B65" s="351" t="s">
        <v>229</v>
      </c>
      <c r="C65" s="351"/>
      <c r="D65" s="399" t="n">
        <f aca="false">SUM(D35:D60)</f>
        <v>0</v>
      </c>
      <c r="E65" s="399" t="n">
        <f aca="false">SUM(E35:E60)</f>
        <v>0</v>
      </c>
      <c r="F65" s="357" t="n">
        <f aca="false">F46+F49+F52+F55+F63+F64</f>
        <v>23816</v>
      </c>
      <c r="G65" s="357" t="n">
        <f aca="false">G46+G49+G52+G55+G63+G64</f>
        <v>234</v>
      </c>
      <c r="H65" s="358" t="n">
        <f aca="false">H46+H49+H52+H55+H63+H64</f>
        <v>24050</v>
      </c>
    </row>
    <row r="66" s="366" customFormat="true" ht="13.15" hidden="false" customHeight="true" outlineLevel="0" collapsed="false">
      <c r="A66" s="386"/>
      <c r="B66" s="348" t="s">
        <v>230</v>
      </c>
      <c r="C66" s="348"/>
      <c r="D66" s="369"/>
      <c r="E66" s="370"/>
      <c r="F66" s="374" t="n">
        <f aca="false">F47+F50+F53+F57+F60+F62+F63+F64</f>
        <v>22016</v>
      </c>
      <c r="G66" s="374" t="n">
        <f aca="false">G47+G50+G53+G57+G60+G62+G63+G64</f>
        <v>234</v>
      </c>
      <c r="H66" s="375" t="n">
        <f aca="false">H47+H50+H53+H57+H60+H62+H63+H64</f>
        <v>22250</v>
      </c>
    </row>
    <row r="67" s="366" customFormat="true" ht="13.15" hidden="false" customHeight="true" outlineLevel="0" collapsed="false">
      <c r="A67" s="386"/>
      <c r="B67" s="351" t="s">
        <v>231</v>
      </c>
      <c r="C67" s="351"/>
      <c r="D67" s="399" t="n">
        <f aca="false">SUM(D37:D62)</f>
        <v>0</v>
      </c>
      <c r="E67" s="399" t="n">
        <f aca="false">SUM(E37:E62)</f>
        <v>0</v>
      </c>
      <c r="F67" s="374" t="n">
        <f aca="false">F48+F51+F54+F58+F61</f>
        <v>1800</v>
      </c>
      <c r="G67" s="374" t="n">
        <f aca="false">G48+G51+G54+G58</f>
        <v>0</v>
      </c>
      <c r="H67" s="375" t="n">
        <f aca="false">H48+H51+H54+H58</f>
        <v>1800</v>
      </c>
    </row>
    <row r="68" s="366" customFormat="true" ht="13.15" hidden="false" customHeight="true" outlineLevel="0" collapsed="false">
      <c r="A68" s="352" t="s">
        <v>254</v>
      </c>
      <c r="B68" s="393" t="s">
        <v>138</v>
      </c>
      <c r="C68" s="395" t="s">
        <v>255</v>
      </c>
      <c r="D68" s="338"/>
      <c r="E68" s="396"/>
      <c r="F68" s="339"/>
      <c r="G68" s="339"/>
      <c r="H68" s="340"/>
    </row>
    <row r="69" s="366" customFormat="true" ht="13.15" hidden="false" customHeight="true" outlineLevel="0" collapsed="false">
      <c r="A69" s="352"/>
      <c r="B69" s="393" t="s">
        <v>163</v>
      </c>
      <c r="C69" s="395" t="s">
        <v>256</v>
      </c>
      <c r="D69" s="338"/>
      <c r="E69" s="396"/>
      <c r="F69" s="339"/>
      <c r="G69" s="339"/>
      <c r="H69" s="340"/>
      <c r="I69" s="400"/>
    </row>
    <row r="70" s="366" customFormat="true" ht="13.15" hidden="false" customHeight="true" outlineLevel="0" collapsed="false">
      <c r="A70" s="352"/>
      <c r="B70" s="393" t="s">
        <v>175</v>
      </c>
      <c r="C70" s="395" t="s">
        <v>610</v>
      </c>
      <c r="D70" s="338"/>
      <c r="E70" s="398"/>
      <c r="F70" s="339"/>
      <c r="G70" s="339"/>
      <c r="H70" s="340"/>
    </row>
    <row r="71" s="366" customFormat="true" ht="13.15" hidden="false" customHeight="true" outlineLevel="0" collapsed="false">
      <c r="A71" s="352"/>
      <c r="B71" s="393" t="s">
        <v>178</v>
      </c>
      <c r="C71" s="351" t="s">
        <v>611</v>
      </c>
      <c r="D71" s="338"/>
      <c r="E71" s="396"/>
      <c r="F71" s="339"/>
      <c r="G71" s="339"/>
      <c r="H71" s="340"/>
    </row>
    <row r="72" s="366" customFormat="true" ht="13.15" hidden="false" customHeight="true" outlineLevel="0" collapsed="false">
      <c r="A72" s="352"/>
      <c r="B72" s="393" t="s">
        <v>226</v>
      </c>
      <c r="C72" s="351" t="s">
        <v>259</v>
      </c>
      <c r="D72" s="338"/>
      <c r="E72" s="396"/>
      <c r="F72" s="339"/>
      <c r="G72" s="339"/>
      <c r="H72" s="340"/>
    </row>
    <row r="73" s="366" customFormat="true" ht="13.15" hidden="false" customHeight="true" outlineLevel="0" collapsed="false">
      <c r="A73" s="352"/>
      <c r="B73" s="393" t="s">
        <v>228</v>
      </c>
      <c r="C73" s="351" t="s">
        <v>97</v>
      </c>
      <c r="D73" s="338"/>
      <c r="E73" s="396"/>
      <c r="F73" s="339"/>
      <c r="G73" s="339"/>
      <c r="H73" s="340"/>
    </row>
    <row r="74" s="366" customFormat="true" ht="13.15" hidden="false" customHeight="true" outlineLevel="0" collapsed="false">
      <c r="A74" s="352"/>
      <c r="B74" s="393" t="s">
        <v>249</v>
      </c>
      <c r="C74" s="351" t="s">
        <v>62</v>
      </c>
      <c r="D74" s="369"/>
      <c r="E74" s="370"/>
      <c r="F74" s="339"/>
      <c r="G74" s="339"/>
      <c r="H74" s="340"/>
    </row>
    <row r="75" s="366" customFormat="true" ht="13.15" hidden="false" customHeight="true" outlineLevel="0" collapsed="false">
      <c r="A75" s="352"/>
      <c r="B75" s="401" t="s">
        <v>229</v>
      </c>
      <c r="C75" s="401"/>
      <c r="D75" s="402" t="n">
        <f aca="false">SUM(D68:D73)</f>
        <v>0</v>
      </c>
      <c r="E75" s="402" t="n">
        <f aca="false">SUM(E68:E73)</f>
        <v>0</v>
      </c>
      <c r="F75" s="357" t="n">
        <f aca="false">SUM(F68:F73)</f>
        <v>0</v>
      </c>
      <c r="G75" s="357" t="n">
        <f aca="false">SUM(G68:G74)</f>
        <v>0</v>
      </c>
      <c r="H75" s="358" t="n">
        <f aca="false">SUM(H68:H73)</f>
        <v>0</v>
      </c>
    </row>
    <row r="76" s="366" customFormat="true" ht="13.15" hidden="false" customHeight="true" outlineLevel="0" collapsed="false">
      <c r="A76" s="356" t="s">
        <v>261</v>
      </c>
      <c r="B76" s="356"/>
      <c r="C76" s="356"/>
      <c r="D76" s="402" t="n">
        <f aca="false">D67+D75</f>
        <v>0</v>
      </c>
      <c r="E76" s="402" t="n">
        <f aca="false">E67+E75</f>
        <v>0</v>
      </c>
      <c r="F76" s="357" t="n">
        <f aca="false">F65+F75</f>
        <v>23816</v>
      </c>
      <c r="G76" s="357" t="n">
        <f aca="false">G65+G75</f>
        <v>234</v>
      </c>
      <c r="H76" s="358" t="n">
        <f aca="false">H65+H75</f>
        <v>24050</v>
      </c>
    </row>
    <row r="77" s="366" customFormat="true" ht="13.15" hidden="false" customHeight="true" outlineLevel="0" collapsed="false">
      <c r="A77" s="373" t="s">
        <v>230</v>
      </c>
      <c r="B77" s="373"/>
      <c r="C77" s="373"/>
      <c r="D77" s="371"/>
      <c r="E77" s="372"/>
      <c r="F77" s="374" t="n">
        <f aca="false">F66+F75</f>
        <v>22016</v>
      </c>
      <c r="G77" s="374" t="n">
        <f aca="false">G66+G75</f>
        <v>234</v>
      </c>
      <c r="H77" s="375" t="n">
        <f aca="false">H66+H75</f>
        <v>22250</v>
      </c>
    </row>
    <row r="78" s="366" customFormat="true" ht="13.15" hidden="false" customHeight="true" outlineLevel="0" collapsed="false">
      <c r="A78" s="403" t="s">
        <v>231</v>
      </c>
      <c r="B78" s="403"/>
      <c r="C78" s="403"/>
      <c r="D78" s="371"/>
      <c r="E78" s="372"/>
      <c r="F78" s="374" t="n">
        <f aca="false">F67</f>
        <v>1800</v>
      </c>
      <c r="G78" s="374" t="n">
        <f aca="false">G67</f>
        <v>0</v>
      </c>
      <c r="H78" s="375" t="n">
        <f aca="false">H67</f>
        <v>1800</v>
      </c>
    </row>
    <row r="79" s="366" customFormat="true" ht="16.9" hidden="false" customHeight="true" outlineLevel="0" collapsed="false">
      <c r="A79" s="404" t="s">
        <v>265</v>
      </c>
      <c r="B79" s="404"/>
      <c r="C79" s="404"/>
      <c r="D79" s="405" t="n">
        <f aca="false">D68+D76</f>
        <v>0</v>
      </c>
      <c r="E79" s="405" t="n">
        <f aca="false">E68+E76</f>
        <v>0</v>
      </c>
      <c r="F79" s="406" t="n">
        <v>6</v>
      </c>
      <c r="G79" s="406"/>
      <c r="H79" s="407" t="n">
        <v>6</v>
      </c>
    </row>
    <row r="80" customFormat="false" ht="12" hidden="false" customHeight="false" outlineLevel="0" collapsed="false">
      <c r="G80" s="890"/>
      <c r="H80" s="890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6:A67"/>
    <mergeCell ref="B65:C65"/>
    <mergeCell ref="B66:C66"/>
    <mergeCell ref="B67:C67"/>
    <mergeCell ref="A68:A75"/>
    <mergeCell ref="B75:C75"/>
    <mergeCell ref="A76:C76"/>
    <mergeCell ref="A77:C77"/>
    <mergeCell ref="A78:C78"/>
    <mergeCell ref="A79:C7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1" width="4.14"/>
    <col collapsed="false" customWidth="true" hidden="false" outlineLevel="0" max="2" min="2" style="852" width="26.7"/>
    <col collapsed="false" customWidth="true" hidden="false" outlineLevel="0" max="4" min="3" style="852" width="7.7"/>
    <col collapsed="false" customWidth="true" hidden="false" outlineLevel="0" max="5" min="5" style="852" width="8.14"/>
    <col collapsed="false" customWidth="true" hidden="false" outlineLevel="0" max="6" min="6" style="852" width="7.56"/>
    <col collapsed="false" customWidth="true" hidden="false" outlineLevel="0" max="7" min="7" style="852" width="7.42"/>
    <col collapsed="false" customWidth="true" hidden="false" outlineLevel="0" max="8" min="8" style="852" width="7.56"/>
    <col collapsed="false" customWidth="true" hidden="false" outlineLevel="0" max="9" min="9" style="852" width="6.99"/>
    <col collapsed="false" customWidth="true" hidden="false" outlineLevel="0" max="14" min="10" style="852" width="8.14"/>
    <col collapsed="false" customWidth="true" hidden="false" outlineLevel="0" max="15" min="15" style="851" width="9.28"/>
    <col collapsed="false" customWidth="true" hidden="false" outlineLevel="0" max="16" min="16" style="852" width="10.13"/>
    <col collapsed="false" customWidth="false" hidden="false" outlineLevel="0" max="257" min="17" style="852" width="9.14"/>
  </cols>
  <sheetData>
    <row r="1" customFormat="false" ht="14.25" hidden="false" customHeight="true" outlineLevel="0" collapsed="false">
      <c r="A1" s="853" t="s">
        <v>616</v>
      </c>
      <c r="B1" s="853"/>
      <c r="C1" s="853"/>
      <c r="D1" s="853"/>
      <c r="E1" s="853"/>
      <c r="F1" s="853"/>
      <c r="G1" s="853"/>
      <c r="H1" s="853"/>
      <c r="I1" s="853"/>
      <c r="J1" s="853"/>
      <c r="K1" s="853"/>
      <c r="L1" s="853"/>
      <c r="M1" s="853"/>
      <c r="N1" s="853"/>
      <c r="O1" s="853"/>
      <c r="P1" s="854"/>
    </row>
    <row r="2" customFormat="false" ht="11.25" hidden="false" customHeight="true" outlineLevel="0" collapsed="false"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91" t="s">
        <v>71</v>
      </c>
      <c r="P2" s="853"/>
    </row>
    <row r="3" customFormat="false" ht="30" hidden="false" customHeight="true" outlineLevel="0" collapsed="false">
      <c r="A3" s="856" t="s">
        <v>135</v>
      </c>
      <c r="B3" s="857" t="s">
        <v>74</v>
      </c>
      <c r="C3" s="857" t="s">
        <v>576</v>
      </c>
      <c r="D3" s="857" t="s">
        <v>577</v>
      </c>
      <c r="E3" s="857" t="s">
        <v>578</v>
      </c>
      <c r="F3" s="857" t="s">
        <v>579</v>
      </c>
      <c r="G3" s="857" t="s">
        <v>580</v>
      </c>
      <c r="H3" s="857" t="s">
        <v>581</v>
      </c>
      <c r="I3" s="857" t="s">
        <v>582</v>
      </c>
      <c r="J3" s="857" t="s">
        <v>583</v>
      </c>
      <c r="K3" s="857" t="s">
        <v>584</v>
      </c>
      <c r="L3" s="857" t="s">
        <v>585</v>
      </c>
      <c r="M3" s="857" t="s">
        <v>586</v>
      </c>
      <c r="N3" s="857" t="s">
        <v>587</v>
      </c>
      <c r="O3" s="858" t="s">
        <v>229</v>
      </c>
    </row>
    <row r="4" customFormat="false" ht="12" hidden="false" customHeight="true" outlineLevel="0" collapsed="false">
      <c r="A4" s="859"/>
      <c r="B4" s="860" t="s">
        <v>72</v>
      </c>
      <c r="C4" s="860"/>
      <c r="D4" s="860"/>
      <c r="E4" s="860"/>
      <c r="F4" s="860"/>
      <c r="G4" s="860"/>
      <c r="H4" s="860"/>
      <c r="I4" s="860"/>
      <c r="J4" s="860"/>
      <c r="K4" s="860"/>
      <c r="L4" s="860"/>
      <c r="M4" s="860"/>
      <c r="N4" s="860"/>
      <c r="O4" s="860"/>
    </row>
    <row r="5" customFormat="false" ht="15.75" hidden="false" customHeight="false" outlineLevel="0" collapsed="false">
      <c r="A5" s="859" t="s">
        <v>138</v>
      </c>
      <c r="B5" s="861" t="s">
        <v>588</v>
      </c>
      <c r="C5" s="862" t="n">
        <f aca="false">C6+C7</f>
        <v>0</v>
      </c>
      <c r="D5" s="862" t="n">
        <f aca="false">D6+D7</f>
        <v>0</v>
      </c>
      <c r="E5" s="862" t="n">
        <f aca="false">E6+E7</f>
        <v>0</v>
      </c>
      <c r="F5" s="862" t="n">
        <f aca="false">F6+F7</f>
        <v>0</v>
      </c>
      <c r="G5" s="862" t="n">
        <f aca="false">G6+G7</f>
        <v>0</v>
      </c>
      <c r="H5" s="862" t="n">
        <f aca="false">H6+H7</f>
        <v>0</v>
      </c>
      <c r="I5" s="862" t="n">
        <f aca="false">I6+I7</f>
        <v>0</v>
      </c>
      <c r="J5" s="862" t="n">
        <f aca="false">J6+J7</f>
        <v>130</v>
      </c>
      <c r="K5" s="862" t="n">
        <f aca="false">K6+K7</f>
        <v>0</v>
      </c>
      <c r="L5" s="862" t="n">
        <f aca="false">L6+L7</f>
        <v>0</v>
      </c>
      <c r="M5" s="862" t="n">
        <f aca="false">M6+M7</f>
        <v>0</v>
      </c>
      <c r="N5" s="862" t="n">
        <f aca="false">N6+N7</f>
        <v>0</v>
      </c>
      <c r="O5" s="863" t="n">
        <f aca="false">SUM(C5:N5)</f>
        <v>130</v>
      </c>
      <c r="P5" s="864"/>
    </row>
    <row r="6" customFormat="false" ht="15.75" hidden="false" customHeight="false" outlineLevel="0" collapsed="false">
      <c r="A6" s="865"/>
      <c r="B6" s="866" t="s">
        <v>589</v>
      </c>
      <c r="C6" s="867"/>
      <c r="D6" s="867"/>
      <c r="E6" s="867"/>
      <c r="F6" s="867"/>
      <c r="G6" s="867"/>
      <c r="H6" s="867"/>
      <c r="I6" s="867"/>
      <c r="J6" s="867" t="n">
        <v>130</v>
      </c>
      <c r="K6" s="867"/>
      <c r="L6" s="867"/>
      <c r="M6" s="867"/>
      <c r="N6" s="867"/>
      <c r="O6" s="868" t="n">
        <f aca="false">SUM(C6:N6)</f>
        <v>130</v>
      </c>
      <c r="P6" s="864"/>
    </row>
    <row r="7" customFormat="false" ht="15.75" hidden="false" customHeight="false" outlineLevel="0" collapsed="false">
      <c r="A7" s="865"/>
      <c r="B7" s="869" t="s">
        <v>590</v>
      </c>
      <c r="C7" s="870"/>
      <c r="D7" s="870"/>
      <c r="E7" s="870"/>
      <c r="F7" s="870"/>
      <c r="G7" s="870"/>
      <c r="H7" s="870"/>
      <c r="I7" s="870"/>
      <c r="J7" s="870"/>
      <c r="K7" s="870"/>
      <c r="L7" s="870"/>
      <c r="M7" s="870"/>
      <c r="N7" s="870"/>
      <c r="O7" s="868" t="n">
        <f aca="false">SUM(C7:N7)</f>
        <v>0</v>
      </c>
      <c r="P7" s="864"/>
    </row>
    <row r="8" customFormat="false" ht="15.75" hidden="false" customHeight="false" outlineLevel="0" collapsed="false">
      <c r="A8" s="865" t="s">
        <v>163</v>
      </c>
      <c r="B8" s="866" t="s">
        <v>82</v>
      </c>
      <c r="C8" s="867"/>
      <c r="D8" s="867"/>
      <c r="E8" s="867"/>
      <c r="F8" s="867"/>
      <c r="G8" s="867"/>
      <c r="H8" s="867"/>
      <c r="I8" s="867"/>
      <c r="J8" s="867"/>
      <c r="K8" s="867"/>
      <c r="L8" s="867"/>
      <c r="M8" s="867"/>
      <c r="N8" s="867"/>
      <c r="O8" s="868" t="n">
        <f aca="false">SUM(C8:N8)</f>
        <v>0</v>
      </c>
      <c r="P8" s="864"/>
    </row>
    <row r="9" customFormat="false" ht="15.75" hidden="false" customHeight="false" outlineLevel="0" collapsed="false">
      <c r="A9" s="865" t="s">
        <v>175</v>
      </c>
      <c r="B9" s="866" t="s">
        <v>87</v>
      </c>
      <c r="C9" s="867" t="n">
        <v>20</v>
      </c>
      <c r="D9" s="867" t="n">
        <v>16</v>
      </c>
      <c r="E9" s="867" t="n">
        <v>25</v>
      </c>
      <c r="F9" s="867" t="n">
        <v>50</v>
      </c>
      <c r="G9" s="867" t="n">
        <v>135</v>
      </c>
      <c r="H9" s="867" t="n">
        <v>190</v>
      </c>
      <c r="I9" s="867" t="n">
        <v>190</v>
      </c>
      <c r="J9" s="867" t="n">
        <v>440</v>
      </c>
      <c r="K9" s="867" t="n">
        <v>155</v>
      </c>
      <c r="L9" s="867" t="n">
        <v>195</v>
      </c>
      <c r="M9" s="867" t="n">
        <v>84</v>
      </c>
      <c r="N9" s="867" t="n">
        <v>41</v>
      </c>
      <c r="O9" s="868" t="n">
        <f aca="false">SUM(C9:N9)</f>
        <v>1541</v>
      </c>
      <c r="P9" s="864"/>
    </row>
    <row r="10" customFormat="false" ht="15.75" hidden="false" customHeight="false" outlineLevel="0" collapsed="false">
      <c r="A10" s="865" t="s">
        <v>178</v>
      </c>
      <c r="B10" s="866" t="s">
        <v>113</v>
      </c>
      <c r="C10" s="867"/>
      <c r="D10" s="867"/>
      <c r="E10" s="867"/>
      <c r="F10" s="867"/>
      <c r="G10" s="867"/>
      <c r="H10" s="867"/>
      <c r="I10" s="867"/>
      <c r="J10" s="867"/>
      <c r="K10" s="867"/>
      <c r="L10" s="867"/>
      <c r="M10" s="867"/>
      <c r="N10" s="867"/>
      <c r="O10" s="868" t="n">
        <f aca="false">SUM(C10:N10)</f>
        <v>0</v>
      </c>
      <c r="P10" s="864"/>
    </row>
    <row r="11" customFormat="false" ht="15.75" hidden="false" customHeight="false" outlineLevel="0" collapsed="false">
      <c r="A11" s="865" t="s">
        <v>226</v>
      </c>
      <c r="B11" s="866" t="s">
        <v>591</v>
      </c>
      <c r="C11" s="867"/>
      <c r="D11" s="867"/>
      <c r="E11" s="867"/>
      <c r="F11" s="867"/>
      <c r="G11" s="867"/>
      <c r="H11" s="867"/>
      <c r="I11" s="867"/>
      <c r="J11" s="867"/>
      <c r="K11" s="867"/>
      <c r="L11" s="867"/>
      <c r="M11" s="867"/>
      <c r="N11" s="867"/>
      <c r="O11" s="868" t="n">
        <f aca="false">SUM(C11:N11)</f>
        <v>0</v>
      </c>
      <c r="P11" s="864"/>
    </row>
    <row r="12" customFormat="false" ht="15.75" hidden="false" customHeight="false" outlineLevel="0" collapsed="false">
      <c r="A12" s="865" t="s">
        <v>228</v>
      </c>
      <c r="B12" s="866" t="s">
        <v>592</v>
      </c>
      <c r="C12" s="867" t="n">
        <v>908</v>
      </c>
      <c r="D12" s="867"/>
      <c r="E12" s="867"/>
      <c r="F12" s="867" t="n">
        <v>927</v>
      </c>
      <c r="G12" s="867"/>
      <c r="H12" s="867"/>
      <c r="I12" s="867"/>
      <c r="J12" s="867"/>
      <c r="K12" s="867"/>
      <c r="L12" s="867"/>
      <c r="M12" s="867"/>
      <c r="N12" s="867"/>
      <c r="O12" s="868" t="n">
        <f aca="false">SUM(C12:N12)</f>
        <v>1835</v>
      </c>
      <c r="P12" s="864"/>
    </row>
    <row r="13" customFormat="false" ht="12.75" hidden="false" customHeight="true" outlineLevel="0" collapsed="false">
      <c r="A13" s="865" t="s">
        <v>249</v>
      </c>
      <c r="B13" s="866" t="s">
        <v>240</v>
      </c>
      <c r="C13" s="867"/>
      <c r="D13" s="867"/>
      <c r="E13" s="867"/>
      <c r="F13" s="867"/>
      <c r="G13" s="867"/>
      <c r="H13" s="867"/>
      <c r="I13" s="867"/>
      <c r="J13" s="867"/>
      <c r="K13" s="867"/>
      <c r="L13" s="867"/>
      <c r="M13" s="867"/>
      <c r="N13" s="867"/>
      <c r="O13" s="868" t="n">
        <f aca="false">SUM(C13:N13)</f>
        <v>0</v>
      </c>
      <c r="P13" s="864"/>
    </row>
    <row r="14" customFormat="false" ht="16.5" hidden="false" customHeight="false" outlineLevel="0" collapsed="false">
      <c r="A14" s="865" t="s">
        <v>250</v>
      </c>
      <c r="B14" s="866" t="s">
        <v>245</v>
      </c>
      <c r="C14" s="881" t="n">
        <v>943</v>
      </c>
      <c r="D14" s="881" t="n">
        <v>1809</v>
      </c>
      <c r="E14" s="881" t="n">
        <v>1673</v>
      </c>
      <c r="F14" s="881" t="n">
        <v>761</v>
      </c>
      <c r="G14" s="881" t="n">
        <v>1708</v>
      </c>
      <c r="H14" s="881" t="n">
        <v>1622</v>
      </c>
      <c r="I14" s="881" t="n">
        <v>1767</v>
      </c>
      <c r="J14" s="881" t="n">
        <v>3131</v>
      </c>
      <c r="K14" s="881" t="n">
        <v>1916</v>
      </c>
      <c r="L14" s="881" t="n">
        <v>1834</v>
      </c>
      <c r="M14" s="881" t="n">
        <v>1713</v>
      </c>
      <c r="N14" s="881" t="n">
        <v>1667</v>
      </c>
      <c r="O14" s="868" t="n">
        <f aca="false">SUM(C14:N14)</f>
        <v>20544</v>
      </c>
      <c r="P14" s="864"/>
    </row>
    <row r="15" customFormat="false" ht="16.5" hidden="false" customHeight="false" outlineLevel="0" collapsed="false">
      <c r="A15" s="871"/>
      <c r="B15" s="872" t="s">
        <v>593</v>
      </c>
      <c r="C15" s="873" t="n">
        <f aca="false">C5+C8+C9+C10+C11+C12+C13+C14</f>
        <v>1871</v>
      </c>
      <c r="D15" s="873" t="n">
        <f aca="false">D5+D8+D9+D10+D11+D12+D13+D14</f>
        <v>1825</v>
      </c>
      <c r="E15" s="873" t="n">
        <f aca="false">E5+E8+E9+E10+E11+E12+E13+E14</f>
        <v>1698</v>
      </c>
      <c r="F15" s="873" t="n">
        <f aca="false">F5+F8+F9+F10+F11+F12+F13+F14</f>
        <v>1738</v>
      </c>
      <c r="G15" s="873" t="n">
        <f aca="false">G5+G8+G9+G10+G11+G12+G13+G14</f>
        <v>1843</v>
      </c>
      <c r="H15" s="873" t="n">
        <f aca="false">H5+H8+H9+H10+H11+H12+H13+H14</f>
        <v>1812</v>
      </c>
      <c r="I15" s="873" t="n">
        <f aca="false">I5+I8+I9+I10+I11+I12+I13+I14</f>
        <v>1957</v>
      </c>
      <c r="J15" s="873" t="n">
        <f aca="false">J5+J8+J9+J10+J11+J12+J13+J14</f>
        <v>3701</v>
      </c>
      <c r="K15" s="873" t="n">
        <f aca="false">K5+K8+K9+K10+K11+K12+K13+K14</f>
        <v>2071</v>
      </c>
      <c r="L15" s="873" t="n">
        <f aca="false">L5+L8+L9+L10+L11+L12+L13+L14</f>
        <v>2029</v>
      </c>
      <c r="M15" s="873" t="n">
        <f aca="false">M5+M8+M9+M10+M11+M12+M13+M14</f>
        <v>1797</v>
      </c>
      <c r="N15" s="873" t="n">
        <f aca="false">N5+N8+N9+N10+N11+N12+N13+N14</f>
        <v>1708</v>
      </c>
      <c r="O15" s="874" t="n">
        <f aca="false">O5+O8+O9+O10+O11+O12+O13+O14</f>
        <v>24050</v>
      </c>
      <c r="P15" s="864"/>
    </row>
    <row r="16" customFormat="false" ht="13.5" hidden="false" customHeight="true" outlineLevel="0" collapsed="false">
      <c r="A16" s="875"/>
      <c r="B16" s="876" t="s">
        <v>73</v>
      </c>
      <c r="C16" s="876"/>
      <c r="D16" s="876"/>
      <c r="E16" s="876"/>
      <c r="F16" s="876"/>
      <c r="G16" s="876"/>
      <c r="H16" s="876"/>
      <c r="I16" s="876"/>
      <c r="J16" s="876"/>
      <c r="K16" s="876"/>
      <c r="L16" s="876"/>
      <c r="M16" s="876"/>
      <c r="N16" s="876"/>
      <c r="O16" s="876"/>
      <c r="P16" s="864"/>
    </row>
    <row r="17" customFormat="false" ht="15.75" hidden="false" customHeight="false" outlineLevel="0" collapsed="false">
      <c r="A17" s="877" t="s">
        <v>138</v>
      </c>
      <c r="B17" s="869" t="s">
        <v>77</v>
      </c>
      <c r="C17" s="870" t="n">
        <v>930</v>
      </c>
      <c r="D17" s="870" t="n">
        <v>930</v>
      </c>
      <c r="E17" s="870" t="n">
        <v>936</v>
      </c>
      <c r="F17" s="870" t="n">
        <v>930</v>
      </c>
      <c r="G17" s="870" t="n">
        <v>1015</v>
      </c>
      <c r="H17" s="870" t="n">
        <v>997</v>
      </c>
      <c r="I17" s="870" t="n">
        <v>1049</v>
      </c>
      <c r="J17" s="870" t="n">
        <v>981</v>
      </c>
      <c r="K17" s="878" t="n">
        <v>981</v>
      </c>
      <c r="L17" s="870" t="n">
        <v>981</v>
      </c>
      <c r="M17" s="870" t="n">
        <v>982</v>
      </c>
      <c r="N17" s="870" t="n">
        <v>995</v>
      </c>
      <c r="O17" s="879" t="n">
        <f aca="false">SUM(C17:N17)</f>
        <v>11707</v>
      </c>
      <c r="P17" s="864"/>
    </row>
    <row r="18" customFormat="false" ht="22.5" hidden="false" customHeight="false" outlineLevel="0" collapsed="false">
      <c r="A18" s="865" t="s">
        <v>163</v>
      </c>
      <c r="B18" s="880" t="s">
        <v>248</v>
      </c>
      <c r="C18" s="867" t="n">
        <v>245</v>
      </c>
      <c r="D18" s="867" t="n">
        <v>245</v>
      </c>
      <c r="E18" s="867" t="n">
        <v>247</v>
      </c>
      <c r="F18" s="867" t="n">
        <v>245</v>
      </c>
      <c r="G18" s="867" t="n">
        <v>268</v>
      </c>
      <c r="H18" s="867" t="n">
        <v>263</v>
      </c>
      <c r="I18" s="867" t="n">
        <v>271</v>
      </c>
      <c r="J18" s="867" t="n">
        <v>252</v>
      </c>
      <c r="K18" s="867" t="n">
        <v>252</v>
      </c>
      <c r="L18" s="867" t="n">
        <v>262</v>
      </c>
      <c r="M18" s="867" t="n">
        <v>265</v>
      </c>
      <c r="N18" s="867" t="n">
        <v>283</v>
      </c>
      <c r="O18" s="879" t="n">
        <f aca="false">SUM(C18:N18)</f>
        <v>3098</v>
      </c>
      <c r="P18" s="864"/>
    </row>
    <row r="19" customFormat="false" ht="13.5" hidden="false" customHeight="true" outlineLevel="0" collapsed="false">
      <c r="A19" s="865" t="s">
        <v>175</v>
      </c>
      <c r="B19" s="866" t="s">
        <v>594</v>
      </c>
      <c r="C19" s="867" t="n">
        <v>696</v>
      </c>
      <c r="D19" s="867" t="n">
        <v>650</v>
      </c>
      <c r="E19" s="867" t="n">
        <v>515</v>
      </c>
      <c r="F19" s="867" t="n">
        <v>563</v>
      </c>
      <c r="G19" s="867" t="n">
        <v>560</v>
      </c>
      <c r="H19" s="867" t="n">
        <v>552</v>
      </c>
      <c r="I19" s="867" t="n">
        <v>637</v>
      </c>
      <c r="J19" s="867" t="n">
        <v>2468</v>
      </c>
      <c r="K19" s="867" t="n">
        <v>838</v>
      </c>
      <c r="L19" s="867" t="n">
        <v>786</v>
      </c>
      <c r="M19" s="867" t="n">
        <v>550</v>
      </c>
      <c r="N19" s="867" t="n">
        <v>430</v>
      </c>
      <c r="O19" s="879" t="n">
        <f aca="false">SUM(C19:N19)</f>
        <v>9245</v>
      </c>
      <c r="P19" s="864"/>
    </row>
    <row r="20" customFormat="false" ht="15.75" hidden="false" customHeight="false" outlineLevel="0" collapsed="false">
      <c r="A20" s="865" t="s">
        <v>178</v>
      </c>
      <c r="B20" s="866" t="s">
        <v>595</v>
      </c>
      <c r="C20" s="867" t="n">
        <f aca="false">C21+C22+C23</f>
        <v>0</v>
      </c>
      <c r="D20" s="867" t="n">
        <f aca="false">D21+D22+D23</f>
        <v>0</v>
      </c>
      <c r="E20" s="867" t="n">
        <f aca="false">E21+E22+E23</f>
        <v>0</v>
      </c>
      <c r="F20" s="867" t="n">
        <f aca="false">F21+F22+F23</f>
        <v>0</v>
      </c>
      <c r="G20" s="867" t="n">
        <f aca="false">G21+G22+G23</f>
        <v>0</v>
      </c>
      <c r="H20" s="867" t="n">
        <f aca="false">H21+H22+H23</f>
        <v>0</v>
      </c>
      <c r="I20" s="867" t="n">
        <f aca="false">I21+I22+I23</f>
        <v>0</v>
      </c>
      <c r="J20" s="867" t="n">
        <f aca="false">J21+J22+J23</f>
        <v>0</v>
      </c>
      <c r="K20" s="867" t="n">
        <f aca="false">K21+K22+K23</f>
        <v>0</v>
      </c>
      <c r="L20" s="867" t="n">
        <f aca="false">L21+L22+L23</f>
        <v>0</v>
      </c>
      <c r="M20" s="867" t="n">
        <f aca="false">M21+M22+M23</f>
        <v>0</v>
      </c>
      <c r="N20" s="867" t="n">
        <f aca="false">N21+N22+N23</f>
        <v>0</v>
      </c>
      <c r="O20" s="879" t="n">
        <f aca="false">SUM(C20:N20)</f>
        <v>0</v>
      </c>
      <c r="P20" s="864"/>
    </row>
    <row r="21" customFormat="false" ht="22.5" hidden="false" customHeight="false" outlineLevel="0" collapsed="false">
      <c r="A21" s="865"/>
      <c r="B21" s="880" t="s">
        <v>596</v>
      </c>
      <c r="C21" s="867"/>
      <c r="D21" s="867"/>
      <c r="E21" s="867"/>
      <c r="F21" s="867"/>
      <c r="G21" s="867"/>
      <c r="H21" s="867"/>
      <c r="I21" s="867"/>
      <c r="J21" s="867"/>
      <c r="K21" s="867"/>
      <c r="L21" s="867"/>
      <c r="M21" s="867"/>
      <c r="N21" s="867"/>
      <c r="O21" s="879" t="n">
        <f aca="false">SUM(C21:N21)</f>
        <v>0</v>
      </c>
      <c r="P21" s="864"/>
    </row>
    <row r="22" customFormat="false" ht="22.5" hidden="false" customHeight="false" outlineLevel="0" collapsed="false">
      <c r="A22" s="865"/>
      <c r="B22" s="880" t="s">
        <v>597</v>
      </c>
      <c r="C22" s="867"/>
      <c r="D22" s="867"/>
      <c r="E22" s="867"/>
      <c r="F22" s="867"/>
      <c r="G22" s="867"/>
      <c r="H22" s="867"/>
      <c r="I22" s="867"/>
      <c r="J22" s="867"/>
      <c r="K22" s="867"/>
      <c r="L22" s="867"/>
      <c r="M22" s="867"/>
      <c r="N22" s="867"/>
      <c r="O22" s="879" t="n">
        <f aca="false">SUM(C22:N22)</f>
        <v>0</v>
      </c>
      <c r="P22" s="864"/>
    </row>
    <row r="23" customFormat="false" ht="22.5" hidden="false" customHeight="false" outlineLevel="0" collapsed="false">
      <c r="A23" s="865"/>
      <c r="B23" s="880" t="s">
        <v>598</v>
      </c>
      <c r="C23" s="867"/>
      <c r="D23" s="867"/>
      <c r="E23" s="867"/>
      <c r="F23" s="867"/>
      <c r="G23" s="867"/>
      <c r="H23" s="867"/>
      <c r="I23" s="867"/>
      <c r="J23" s="867"/>
      <c r="K23" s="867"/>
      <c r="L23" s="867"/>
      <c r="M23" s="867"/>
      <c r="N23" s="867"/>
      <c r="O23" s="879" t="n">
        <f aca="false">SUM(C23:N23)</f>
        <v>0</v>
      </c>
      <c r="P23" s="864"/>
    </row>
    <row r="24" customFormat="false" ht="15.75" hidden="false" customHeight="false" outlineLevel="0" collapsed="false">
      <c r="A24" s="865" t="s">
        <v>250</v>
      </c>
      <c r="B24" s="866" t="s">
        <v>97</v>
      </c>
      <c r="C24" s="867"/>
      <c r="D24" s="867"/>
      <c r="E24" s="867"/>
      <c r="F24" s="867"/>
      <c r="G24" s="867"/>
      <c r="H24" s="867"/>
      <c r="I24" s="867"/>
      <c r="J24" s="867"/>
      <c r="K24" s="867"/>
      <c r="L24" s="867"/>
      <c r="M24" s="867"/>
      <c r="N24" s="867"/>
      <c r="O24" s="879" t="n">
        <f aca="false">SUM(C24:N24)</f>
        <v>0</v>
      </c>
      <c r="P24" s="864"/>
    </row>
    <row r="25" customFormat="false" ht="15.75" hidden="false" customHeight="false" outlineLevel="0" collapsed="false">
      <c r="A25" s="865" t="s">
        <v>251</v>
      </c>
      <c r="B25" s="866" t="s">
        <v>110</v>
      </c>
      <c r="C25" s="867"/>
      <c r="D25" s="867"/>
      <c r="E25" s="867"/>
      <c r="F25" s="867"/>
      <c r="G25" s="867"/>
      <c r="H25" s="867"/>
      <c r="I25" s="867"/>
      <c r="J25" s="867"/>
      <c r="K25" s="867"/>
      <c r="L25" s="867"/>
      <c r="M25" s="867"/>
      <c r="N25" s="867"/>
      <c r="O25" s="879" t="n">
        <f aca="false">SUM(C25:N25)</f>
        <v>0</v>
      </c>
      <c r="P25" s="864"/>
    </row>
    <row r="26" customFormat="false" ht="15.75" hidden="false" customHeight="false" outlineLevel="0" collapsed="false">
      <c r="A26" s="865" t="s">
        <v>252</v>
      </c>
      <c r="B26" s="866" t="s">
        <v>111</v>
      </c>
      <c r="C26" s="867"/>
      <c r="D26" s="867"/>
      <c r="E26" s="867"/>
      <c r="F26" s="867"/>
      <c r="G26" s="867"/>
      <c r="H26" s="867"/>
      <c r="I26" s="867"/>
      <c r="J26" s="867"/>
      <c r="K26" s="867"/>
      <c r="L26" s="867"/>
      <c r="M26" s="867"/>
      <c r="N26" s="867"/>
      <c r="O26" s="879" t="n">
        <f aca="false">SUM(C26:N26)</f>
        <v>0</v>
      </c>
      <c r="P26" s="864"/>
    </row>
    <row r="27" customFormat="false" ht="15.75" hidden="false" customHeight="false" outlineLevel="0" collapsed="false">
      <c r="A27" s="865" t="s">
        <v>253</v>
      </c>
      <c r="B27" s="866" t="s">
        <v>260</v>
      </c>
      <c r="C27" s="867"/>
      <c r="D27" s="867"/>
      <c r="E27" s="867"/>
      <c r="F27" s="867"/>
      <c r="G27" s="867"/>
      <c r="H27" s="867"/>
      <c r="I27" s="867"/>
      <c r="J27" s="867"/>
      <c r="K27" s="867"/>
      <c r="L27" s="867"/>
      <c r="M27" s="867"/>
      <c r="N27" s="867"/>
      <c r="O27" s="879" t="n">
        <f aca="false">SUM(C27:N27)</f>
        <v>0</v>
      </c>
      <c r="P27" s="864"/>
    </row>
    <row r="28" customFormat="false" ht="15.75" hidden="false" customHeight="false" outlineLevel="0" collapsed="false">
      <c r="A28" s="865" t="s">
        <v>600</v>
      </c>
      <c r="B28" s="866" t="s">
        <v>599</v>
      </c>
      <c r="C28" s="867"/>
      <c r="D28" s="867"/>
      <c r="E28" s="867"/>
      <c r="F28" s="867"/>
      <c r="G28" s="867"/>
      <c r="H28" s="867"/>
      <c r="I28" s="867"/>
      <c r="J28" s="867"/>
      <c r="K28" s="867"/>
      <c r="L28" s="867"/>
      <c r="M28" s="867"/>
      <c r="N28" s="867"/>
      <c r="O28" s="879" t="n">
        <f aca="false">SUM(C28:N28)</f>
        <v>0</v>
      </c>
      <c r="P28" s="864"/>
    </row>
    <row r="29" customFormat="false" ht="15.75" hidden="false" customHeight="false" outlineLevel="0" collapsed="false">
      <c r="A29" s="865" t="s">
        <v>601</v>
      </c>
      <c r="B29" s="866" t="s">
        <v>536</v>
      </c>
      <c r="C29" s="867"/>
      <c r="D29" s="867"/>
      <c r="E29" s="867"/>
      <c r="F29" s="867"/>
      <c r="G29" s="867"/>
      <c r="H29" s="867"/>
      <c r="I29" s="867"/>
      <c r="J29" s="867"/>
      <c r="K29" s="867"/>
      <c r="L29" s="867"/>
      <c r="M29" s="867"/>
      <c r="N29" s="867"/>
      <c r="O29" s="879" t="n">
        <f aca="false">SUM(C29:N29)</f>
        <v>0</v>
      </c>
      <c r="P29" s="864"/>
    </row>
    <row r="30" customFormat="false" ht="22.5" hidden="false" customHeight="false" outlineLevel="0" collapsed="false">
      <c r="A30" s="865" t="s">
        <v>602</v>
      </c>
      <c r="B30" s="880" t="s">
        <v>603</v>
      </c>
      <c r="C30" s="867"/>
      <c r="D30" s="867"/>
      <c r="E30" s="867"/>
      <c r="F30" s="867"/>
      <c r="G30" s="867"/>
      <c r="H30" s="867"/>
      <c r="I30" s="867"/>
      <c r="J30" s="867"/>
      <c r="K30" s="867"/>
      <c r="L30" s="867"/>
      <c r="M30" s="867"/>
      <c r="N30" s="867"/>
      <c r="O30" s="879" t="n">
        <f aca="false">SUM(C30:N30)</f>
        <v>0</v>
      </c>
      <c r="P30" s="864"/>
    </row>
    <row r="31" customFormat="false" ht="16.5" hidden="false" customHeight="false" outlineLevel="0" collapsed="false">
      <c r="A31" s="865" t="s">
        <v>604</v>
      </c>
      <c r="B31" s="880" t="s">
        <v>245</v>
      </c>
      <c r="C31" s="881"/>
      <c r="D31" s="881"/>
      <c r="E31" s="881"/>
      <c r="F31" s="881"/>
      <c r="G31" s="881"/>
      <c r="H31" s="881"/>
      <c r="I31" s="881"/>
      <c r="J31" s="881"/>
      <c r="K31" s="881"/>
      <c r="L31" s="881"/>
      <c r="M31" s="881"/>
      <c r="N31" s="881"/>
      <c r="O31" s="879" t="n">
        <f aca="false">SUM(C31:N31)</f>
        <v>0</v>
      </c>
      <c r="P31" s="864"/>
    </row>
    <row r="32" customFormat="false" ht="16.5" hidden="false" customHeight="false" outlineLevel="0" collapsed="false">
      <c r="A32" s="882"/>
      <c r="B32" s="872" t="s">
        <v>605</v>
      </c>
      <c r="C32" s="873" t="n">
        <f aca="false">C17+C18+C19+C20+C24+C25+C26+C27+++C28+C29+C30+C31</f>
        <v>1871</v>
      </c>
      <c r="D32" s="873" t="n">
        <f aca="false">D17+D18+D19+D20+D24+D25+D26+D27+++D28+D29+D30+D31</f>
        <v>1825</v>
      </c>
      <c r="E32" s="873" t="n">
        <f aca="false">E17+E18+E19+E20+E24+E25+E26+E27+++E28+E29+E30+E31</f>
        <v>1698</v>
      </c>
      <c r="F32" s="873" t="n">
        <f aca="false">F17+F18+F19+F20+F24+F25+F26+F27+++F28+F29+F30+F31</f>
        <v>1738</v>
      </c>
      <c r="G32" s="873" t="n">
        <f aca="false">G17+G18+G19+G20+G24+G25+G26+G27+++G28+G29+G30+G31</f>
        <v>1843</v>
      </c>
      <c r="H32" s="873" t="n">
        <f aca="false">H17+H18+H19+H20+H24+H25+H26+H27+++H28+H29+H30+H31</f>
        <v>1812</v>
      </c>
      <c r="I32" s="873" t="n">
        <f aca="false">I17+I18+I19+I20+I24+I25+I26+I27+++I28+I29+I30+I31</f>
        <v>1957</v>
      </c>
      <c r="J32" s="873" t="n">
        <f aca="false">J17+J18+J19+J20+J24+J25+J26+J27+++J28+J29+J30+J31</f>
        <v>3701</v>
      </c>
      <c r="K32" s="873" t="n">
        <f aca="false">K17+K18+K19+K20+K24+K25+K26+K27+++K28+K29+K30+K31</f>
        <v>2071</v>
      </c>
      <c r="L32" s="873" t="n">
        <f aca="false">L17+L18+L19+L20+L24+L25+L26+L27+++L28+L29+L30+L31</f>
        <v>2029</v>
      </c>
      <c r="M32" s="873" t="n">
        <f aca="false">M17+M18+M19+M20+M24+M25+M26+M27+++M28+M29+M30+M31</f>
        <v>1797</v>
      </c>
      <c r="N32" s="873" t="n">
        <f aca="false">N17+N18+N19+N20+N24+N25+N26+N27+++N28+N29+N30+N31</f>
        <v>1708</v>
      </c>
      <c r="O32" s="874" t="n">
        <f aca="false">O17+O18+O19+O20+O24+O25+O26+O27+++O28+O29+O30+O31</f>
        <v>24050</v>
      </c>
      <c r="P32" s="864"/>
    </row>
    <row r="33" customFormat="false" ht="14.25" hidden="false" customHeight="true" outlineLevel="0" collapsed="false">
      <c r="A33" s="883"/>
      <c r="B33" s="884" t="s">
        <v>606</v>
      </c>
      <c r="C33" s="885" t="n">
        <f aca="false">C15-C32</f>
        <v>0</v>
      </c>
      <c r="D33" s="885" t="n">
        <f aca="false">D15-D32</f>
        <v>0</v>
      </c>
      <c r="E33" s="885" t="n">
        <f aca="false">E15-E32</f>
        <v>0</v>
      </c>
      <c r="F33" s="885" t="n">
        <f aca="false">F15-F32</f>
        <v>0</v>
      </c>
      <c r="G33" s="885" t="n">
        <f aca="false">G15-G32</f>
        <v>0</v>
      </c>
      <c r="H33" s="885" t="n">
        <f aca="false">H15-H32</f>
        <v>0</v>
      </c>
      <c r="I33" s="885" t="n">
        <f aca="false">I15-I32</f>
        <v>0</v>
      </c>
      <c r="J33" s="885" t="n">
        <f aca="false">J15-J32</f>
        <v>0</v>
      </c>
      <c r="K33" s="885" t="n">
        <f aca="false">K15-K32</f>
        <v>0</v>
      </c>
      <c r="L33" s="885" t="n">
        <f aca="false">L15-L32</f>
        <v>0</v>
      </c>
      <c r="M33" s="885" t="n">
        <f aca="false">M15-M32</f>
        <v>0</v>
      </c>
      <c r="N33" s="885" t="n">
        <f aca="false">N15-N32</f>
        <v>0</v>
      </c>
      <c r="O33" s="886" t="n">
        <f aca="false">O15-O32</f>
        <v>0</v>
      </c>
      <c r="P33" s="864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7.9921875" defaultRowHeight="15" zeroHeight="false" outlineLevelRow="0" outlineLevelCol="0"/>
  <cols>
    <col collapsed="false" customWidth="true" hidden="false" outlineLevel="0" max="1" min="1" style="805" width="4.99"/>
    <col collapsed="false" customWidth="true" hidden="false" outlineLevel="0" max="2" min="2" style="803" width="57.14"/>
    <col collapsed="false" customWidth="true" hidden="false" outlineLevel="0" max="4" min="3" style="804" width="16.7"/>
    <col collapsed="false" customWidth="true" hidden="false" outlineLevel="0" max="5" min="5" style="804" width="17.42"/>
    <col collapsed="false" customWidth="false" hidden="false" outlineLevel="0" max="257" min="6" style="805" width="7.99"/>
  </cols>
  <sheetData>
    <row r="1" customFormat="false" ht="26.25" hidden="false" customHeight="true" outlineLevel="0" collapsed="false">
      <c r="C1" s="906"/>
      <c r="D1" s="906"/>
      <c r="E1" s="906"/>
    </row>
    <row r="2" customFormat="false" ht="27.75" hidden="false" customHeight="true" outlineLevel="0" collapsed="false">
      <c r="A2" s="907" t="s">
        <v>617</v>
      </c>
      <c r="B2" s="907"/>
      <c r="C2" s="907"/>
      <c r="D2" s="907"/>
      <c r="E2" s="907"/>
      <c r="F2" s="908"/>
    </row>
    <row r="3" customFormat="false" ht="44.25" hidden="false" customHeight="true" outlineLevel="0" collapsed="false">
      <c r="A3" s="909"/>
      <c r="B3" s="910"/>
      <c r="C3" s="911"/>
      <c r="D3" s="911"/>
      <c r="E3" s="912" t="s">
        <v>312</v>
      </c>
    </row>
    <row r="4" s="803" customFormat="true" ht="13.5" hidden="false" customHeight="true" outlineLevel="0" collapsed="false">
      <c r="A4" s="913" t="s">
        <v>221</v>
      </c>
      <c r="B4" s="914" t="s">
        <v>618</v>
      </c>
      <c r="C4" s="914" t="s">
        <v>619</v>
      </c>
      <c r="D4" s="915" t="s">
        <v>6</v>
      </c>
      <c r="E4" s="916" t="s">
        <v>619</v>
      </c>
    </row>
    <row r="5" s="803" customFormat="true" ht="14.45" hidden="false" customHeight="true" outlineLevel="0" collapsed="false">
      <c r="A5" s="913" t="s">
        <v>620</v>
      </c>
      <c r="B5" s="914" t="s">
        <v>618</v>
      </c>
      <c r="C5" s="914"/>
      <c r="D5" s="914"/>
      <c r="E5" s="916"/>
    </row>
    <row r="6" s="803" customFormat="true" ht="33" hidden="false" customHeight="true" outlineLevel="0" collapsed="false">
      <c r="A6" s="913"/>
      <c r="B6" s="914"/>
      <c r="C6" s="914"/>
      <c r="D6" s="915"/>
      <c r="E6" s="916"/>
    </row>
    <row r="7" s="849" customFormat="true" ht="17.85" hidden="false" customHeight="true" outlineLevel="0" collapsed="false">
      <c r="A7" s="917" t="s">
        <v>138</v>
      </c>
      <c r="B7" s="918" t="s">
        <v>621</v>
      </c>
      <c r="C7" s="919" t="n">
        <f aca="false">C8+C9</f>
        <v>5</v>
      </c>
      <c r="D7" s="919"/>
      <c r="E7" s="920" t="n">
        <f aca="false">E8+E9</f>
        <v>5</v>
      </c>
    </row>
    <row r="8" s="850" customFormat="true" ht="17.85" hidden="false" customHeight="true" outlineLevel="0" collapsed="false">
      <c r="A8" s="921"/>
      <c r="B8" s="922" t="s">
        <v>622</v>
      </c>
      <c r="C8" s="923" t="n">
        <v>2</v>
      </c>
      <c r="D8" s="923"/>
      <c r="E8" s="924" t="n">
        <f aca="false">C8+D8</f>
        <v>2</v>
      </c>
    </row>
    <row r="9" s="929" customFormat="true" ht="17.85" hidden="false" customHeight="true" outlineLevel="0" collapsed="false">
      <c r="A9" s="925"/>
      <c r="B9" s="926" t="s">
        <v>623</v>
      </c>
      <c r="C9" s="927" t="n">
        <v>3</v>
      </c>
      <c r="D9" s="927"/>
      <c r="E9" s="928" t="n">
        <f aca="false">C9+D9</f>
        <v>3</v>
      </c>
    </row>
    <row r="10" s="849" customFormat="true" ht="17.85" hidden="false" customHeight="true" outlineLevel="0" collapsed="false">
      <c r="A10" s="930" t="s">
        <v>163</v>
      </c>
      <c r="B10" s="931" t="s">
        <v>624</v>
      </c>
      <c r="C10" s="932" t="n">
        <f aca="false">C11+C12+C13</f>
        <v>40</v>
      </c>
      <c r="D10" s="918" t="n">
        <f aca="false">D11+D12+D13</f>
        <v>0</v>
      </c>
      <c r="E10" s="933" t="n">
        <f aca="false">E11+E12+E13</f>
        <v>40</v>
      </c>
    </row>
    <row r="11" s="929" customFormat="true" ht="17.85" hidden="false" customHeight="true" outlineLevel="0" collapsed="false">
      <c r="A11" s="934"/>
      <c r="B11" s="922" t="s">
        <v>625</v>
      </c>
      <c r="C11" s="935" t="n">
        <v>35</v>
      </c>
      <c r="D11" s="935"/>
      <c r="E11" s="936" t="n">
        <f aca="false">C11+D11</f>
        <v>35</v>
      </c>
    </row>
    <row r="12" s="929" customFormat="true" ht="17.85" hidden="false" customHeight="true" outlineLevel="0" collapsed="false">
      <c r="A12" s="934"/>
      <c r="B12" s="922" t="s">
        <v>626</v>
      </c>
      <c r="C12" s="935" t="n">
        <v>0</v>
      </c>
      <c r="D12" s="935"/>
      <c r="E12" s="936" t="n">
        <f aca="false">C12+D12</f>
        <v>0</v>
      </c>
    </row>
    <row r="13" s="847" customFormat="true" ht="17.85" hidden="false" customHeight="true" outlineLevel="0" collapsed="false">
      <c r="A13" s="934"/>
      <c r="B13" s="922" t="s">
        <v>623</v>
      </c>
      <c r="C13" s="935" t="n">
        <v>5</v>
      </c>
      <c r="D13" s="935"/>
      <c r="E13" s="936" t="n">
        <f aca="false">C13+D13</f>
        <v>5</v>
      </c>
    </row>
    <row r="14" customFormat="false" ht="15.75" hidden="false" customHeight="false" outlineLevel="0" collapsed="false">
      <c r="A14" s="937" t="s">
        <v>175</v>
      </c>
      <c r="B14" s="938" t="s">
        <v>316</v>
      </c>
      <c r="C14" s="939" t="n">
        <v>100</v>
      </c>
      <c r="D14" s="939" t="n">
        <v>-10</v>
      </c>
      <c r="E14" s="940" t="n">
        <f aca="false">C14+D14</f>
        <v>90</v>
      </c>
    </row>
    <row r="15" customFormat="false" ht="15.75" hidden="false" customHeight="false" outlineLevel="0" collapsed="false">
      <c r="A15" s="941" t="s">
        <v>178</v>
      </c>
      <c r="B15" s="942" t="s">
        <v>627</v>
      </c>
      <c r="C15" s="943" t="n">
        <v>6</v>
      </c>
      <c r="D15" s="943"/>
      <c r="E15" s="944" t="n">
        <f aca="false">C15+D15</f>
        <v>6</v>
      </c>
    </row>
    <row r="16" customFormat="false" ht="15.75" hidden="false" customHeight="false" outlineLevel="0" collapsed="false">
      <c r="A16" s="945"/>
      <c r="B16" s="946" t="s">
        <v>628</v>
      </c>
      <c r="C16" s="947" t="n">
        <f aca="false">C7+C10+C14+C15</f>
        <v>151</v>
      </c>
      <c r="D16" s="948" t="n">
        <f aca="false">D7+D10+D14+D15</f>
        <v>-10</v>
      </c>
      <c r="E16" s="949" t="n">
        <f aca="false">E7+E10+E14+E15</f>
        <v>141</v>
      </c>
    </row>
    <row r="17" s="802" customFormat="true" ht="15" hidden="false" customHeight="false" outlineLevel="0" collapsed="false">
      <c r="A17" s="950"/>
      <c r="B17" s="951" t="s">
        <v>629</v>
      </c>
      <c r="C17" s="952" t="n">
        <v>122</v>
      </c>
      <c r="D17" s="952"/>
      <c r="E17" s="953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0" width="23.7"/>
    <col collapsed="false" customWidth="false" hidden="false" outlineLevel="0" max="2" min="2" style="530" width="8.99"/>
    <col collapsed="false" customWidth="true" hidden="false" outlineLevel="0" max="3" min="3" style="530" width="17.28"/>
    <col collapsed="false" customWidth="true" hidden="false" outlineLevel="0" max="5" min="4" style="530" width="11.28"/>
    <col collapsed="false" customWidth="true" hidden="false" outlineLevel="0" max="6" min="6" style="530" width="19.56"/>
    <col collapsed="false" customWidth="true" hidden="false" outlineLevel="0" max="7" min="7" style="530" width="10.56"/>
    <col collapsed="false" customWidth="true" hidden="false" outlineLevel="0" max="8" min="8" style="530" width="11.85"/>
    <col collapsed="false" customWidth="true" hidden="false" outlineLevel="0" max="9" min="9" style="530" width="11.99"/>
    <col collapsed="false" customWidth="false" hidden="false" outlineLevel="0" max="257" min="10" style="530" width="8.99"/>
  </cols>
  <sheetData>
    <row r="2" customFormat="false" ht="15.75" hidden="false" customHeight="false" outlineLevel="0" collapsed="false">
      <c r="A2" s="954" t="s">
        <v>630</v>
      </c>
      <c r="B2" s="954"/>
      <c r="C2" s="954"/>
      <c r="D2" s="954"/>
      <c r="E2" s="954"/>
      <c r="F2" s="954"/>
      <c r="G2" s="954"/>
      <c r="H2" s="954"/>
      <c r="I2" s="954"/>
    </row>
    <row r="3" customFormat="false" ht="16.5" hidden="false" customHeight="false" outlineLevel="0" collapsed="false">
      <c r="A3" s="955"/>
      <c r="B3" s="955"/>
      <c r="C3" s="955"/>
      <c r="D3" s="955"/>
      <c r="E3" s="955"/>
      <c r="F3" s="955"/>
      <c r="G3" s="955"/>
      <c r="H3" s="955"/>
      <c r="I3" s="955"/>
    </row>
    <row r="4" customFormat="false" ht="15.75" hidden="false" customHeight="true" outlineLevel="0" collapsed="false">
      <c r="A4" s="956" t="s">
        <v>631</v>
      </c>
      <c r="B4" s="957" t="s">
        <v>632</v>
      </c>
      <c r="C4" s="958" t="s">
        <v>633</v>
      </c>
      <c r="D4" s="958"/>
      <c r="E4" s="958"/>
      <c r="F4" s="959" t="s">
        <v>634</v>
      </c>
      <c r="G4" s="959"/>
      <c r="H4" s="959"/>
      <c r="I4" s="960" t="s">
        <v>635</v>
      </c>
    </row>
    <row r="5" customFormat="false" ht="31.5" hidden="false" customHeight="true" outlineLevel="0" collapsed="false">
      <c r="A5" s="956"/>
      <c r="B5" s="957"/>
      <c r="C5" s="961" t="s">
        <v>636</v>
      </c>
      <c r="D5" s="961" t="s">
        <v>637</v>
      </c>
      <c r="E5" s="961" t="s">
        <v>638</v>
      </c>
      <c r="F5" s="961" t="s">
        <v>636</v>
      </c>
      <c r="G5" s="961" t="s">
        <v>637</v>
      </c>
      <c r="H5" s="962" t="s">
        <v>638</v>
      </c>
      <c r="I5" s="960"/>
    </row>
    <row r="6" customFormat="false" ht="48.75" hidden="false" customHeight="true" outlineLevel="0" collapsed="false">
      <c r="A6" s="963" t="s">
        <v>639</v>
      </c>
      <c r="B6" s="964" t="n">
        <v>575</v>
      </c>
      <c r="C6" s="965" t="s">
        <v>640</v>
      </c>
      <c r="D6" s="965" t="n">
        <v>100</v>
      </c>
      <c r="E6" s="966" t="n">
        <v>4025</v>
      </c>
      <c r="F6" s="967"/>
      <c r="G6" s="967"/>
      <c r="H6" s="968"/>
      <c r="I6" s="969" t="n">
        <f aca="false">E6+H6</f>
        <v>4025</v>
      </c>
    </row>
    <row r="7" customFormat="false" ht="48.75" hidden="false" customHeight="true" outlineLevel="0" collapsed="false">
      <c r="A7" s="970" t="s">
        <v>641</v>
      </c>
      <c r="B7" s="971" t="n">
        <v>20</v>
      </c>
      <c r="C7" s="965" t="s">
        <v>640</v>
      </c>
      <c r="D7" s="972" t="n">
        <v>100</v>
      </c>
      <c r="E7" s="973" t="n">
        <v>140</v>
      </c>
      <c r="F7" s="972" t="s">
        <v>640</v>
      </c>
      <c r="G7" s="972"/>
      <c r="H7" s="974"/>
      <c r="I7" s="975" t="n">
        <f aca="false">E7+H7</f>
        <v>140</v>
      </c>
    </row>
    <row r="8" customFormat="false" ht="48.75" hidden="false" customHeight="true" outlineLevel="0" collapsed="false">
      <c r="A8" s="970" t="s">
        <v>642</v>
      </c>
      <c r="B8" s="971" t="n">
        <v>10</v>
      </c>
      <c r="C8" s="965" t="s">
        <v>640</v>
      </c>
      <c r="D8" s="972"/>
      <c r="E8" s="973"/>
      <c r="F8" s="972" t="s">
        <v>640</v>
      </c>
      <c r="G8" s="972" t="n">
        <v>50</v>
      </c>
      <c r="H8" s="974" t="n">
        <v>35</v>
      </c>
      <c r="I8" s="975" t="n">
        <f aca="false">E8+H8</f>
        <v>35</v>
      </c>
    </row>
    <row r="9" customFormat="false" ht="48.75" hidden="false" customHeight="true" outlineLevel="0" collapsed="false">
      <c r="A9" s="976" t="s">
        <v>643</v>
      </c>
      <c r="B9" s="977" t="n">
        <v>165</v>
      </c>
      <c r="C9" s="978" t="s">
        <v>640</v>
      </c>
      <c r="D9" s="979"/>
      <c r="E9" s="980"/>
      <c r="F9" s="979" t="s">
        <v>640</v>
      </c>
      <c r="G9" s="979" t="n">
        <v>50</v>
      </c>
      <c r="H9" s="981" t="n">
        <v>577</v>
      </c>
      <c r="I9" s="982" t="n">
        <f aca="false">E9+H9</f>
        <v>577</v>
      </c>
    </row>
    <row r="10" customFormat="false" ht="48.75" hidden="false" customHeight="true" outlineLevel="0" collapsed="false">
      <c r="A10" s="970" t="s">
        <v>644</v>
      </c>
      <c r="B10" s="983"/>
      <c r="C10" s="972" t="s">
        <v>645</v>
      </c>
      <c r="D10" s="972"/>
      <c r="E10" s="973"/>
      <c r="F10" s="972" t="s">
        <v>645</v>
      </c>
      <c r="G10" s="972" t="n">
        <v>50</v>
      </c>
      <c r="H10" s="973" t="n">
        <v>2000</v>
      </c>
      <c r="I10" s="975" t="n">
        <f aca="false">E10+H10</f>
        <v>2000</v>
      </c>
    </row>
    <row r="11" customFormat="false" ht="39" hidden="false" customHeight="true" outlineLevel="0" collapsed="false">
      <c r="A11" s="984" t="s">
        <v>646</v>
      </c>
      <c r="B11" s="985"/>
      <c r="C11" s="986"/>
      <c r="D11" s="986"/>
      <c r="E11" s="987" t="n">
        <f aca="false">SUM(E6:E10)</f>
        <v>4165</v>
      </c>
      <c r="F11" s="988"/>
      <c r="G11" s="988"/>
      <c r="H11" s="989" t="n">
        <f aca="false">SUM(H6:H10)</f>
        <v>2612</v>
      </c>
      <c r="I11" s="990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" zeroHeight="false" outlineLevelRow="0" outlineLevelCol="0"/>
  <cols>
    <col collapsed="false" customWidth="true" hidden="false" outlineLevel="0" max="1" min="1" style="991" width="75.42"/>
    <col collapsed="false" customWidth="true" hidden="false" outlineLevel="0" max="2" min="2" style="992" width="11.28"/>
    <col collapsed="false" customWidth="true" hidden="false" outlineLevel="0" max="5" min="3" style="991" width="11.28"/>
    <col collapsed="false" customWidth="false" hidden="false" outlineLevel="0" max="257" min="6" style="991" width="9.14"/>
  </cols>
  <sheetData>
    <row r="1" customFormat="false" ht="15" hidden="false" customHeight="false" outlineLevel="0" collapsed="false">
      <c r="A1" s="993"/>
      <c r="B1" s="994"/>
      <c r="C1" s="994"/>
      <c r="D1" s="994"/>
      <c r="E1" s="994"/>
    </row>
    <row r="2" customFormat="false" ht="15.75" hidden="false" customHeight="false" outlineLevel="0" collapsed="false">
      <c r="A2" s="569"/>
      <c r="B2" s="569"/>
      <c r="C2" s="995"/>
      <c r="D2" s="995"/>
      <c r="E2" s="995"/>
    </row>
    <row r="3" customFormat="false" ht="15.75" hidden="false" customHeight="true" outlineLevel="0" collapsed="false">
      <c r="A3" s="569" t="s">
        <v>647</v>
      </c>
      <c r="B3" s="569"/>
      <c r="C3" s="996"/>
      <c r="D3" s="996"/>
      <c r="E3" s="996"/>
    </row>
    <row r="4" customFormat="false" ht="15.75" hidden="false" customHeight="false" outlineLevel="0" collapsed="false">
      <c r="A4" s="997"/>
      <c r="B4" s="330" t="s">
        <v>648</v>
      </c>
      <c r="E4" s="330"/>
    </row>
    <row r="5" customFormat="false" ht="24.6" hidden="false" customHeight="true" outlineLevel="0" collapsed="false">
      <c r="A5" s="998" t="s">
        <v>74</v>
      </c>
      <c r="B5" s="999" t="s">
        <v>649</v>
      </c>
      <c r="C5" s="1000"/>
      <c r="D5" s="1000"/>
      <c r="E5" s="1000"/>
      <c r="F5" s="1001"/>
    </row>
    <row r="6" customFormat="false" ht="15" hidden="false" customHeight="false" outlineLevel="0" collapsed="false">
      <c r="A6" s="1002" t="s">
        <v>650</v>
      </c>
      <c r="B6" s="1003"/>
      <c r="C6" s="1004"/>
      <c r="D6" s="1004"/>
      <c r="E6" s="1004"/>
      <c r="F6" s="1004"/>
      <c r="G6" s="1004"/>
      <c r="H6" s="1004"/>
    </row>
    <row r="7" customFormat="false" ht="15" hidden="false" customHeight="false" outlineLevel="0" collapsed="false">
      <c r="A7" s="1005" t="s">
        <v>651</v>
      </c>
      <c r="B7" s="1006" t="n">
        <v>116000</v>
      </c>
      <c r="C7" s="1007"/>
      <c r="D7" s="1008"/>
      <c r="E7" s="1008"/>
      <c r="F7" s="1001"/>
    </row>
    <row r="8" customFormat="false" ht="30" hidden="false" customHeight="false" outlineLevel="0" collapsed="false">
      <c r="A8" s="1005" t="s">
        <v>652</v>
      </c>
      <c r="B8" s="1006" t="n">
        <v>7815</v>
      </c>
      <c r="C8" s="1007"/>
      <c r="D8" s="1008"/>
      <c r="E8" s="1008"/>
      <c r="F8" s="1001"/>
    </row>
    <row r="9" customFormat="false" ht="15" hidden="false" customHeight="false" outlineLevel="0" collapsed="false">
      <c r="A9" s="1005" t="s">
        <v>653</v>
      </c>
      <c r="B9" s="1006" t="n">
        <v>3000</v>
      </c>
      <c r="C9" s="1007"/>
      <c r="D9" s="1008"/>
      <c r="E9" s="1008"/>
      <c r="F9" s="1001"/>
    </row>
    <row r="10" customFormat="false" ht="30" hidden="false" customHeight="false" outlineLevel="0" collapsed="false">
      <c r="A10" s="1005" t="s">
        <v>654</v>
      </c>
      <c r="B10" s="1006"/>
      <c r="C10" s="1007"/>
      <c r="D10" s="1008"/>
      <c r="E10" s="1008"/>
      <c r="F10" s="1001"/>
    </row>
    <row r="11" customFormat="false" ht="15" hidden="false" customHeight="false" outlineLevel="0" collapsed="false">
      <c r="A11" s="1005" t="s">
        <v>655</v>
      </c>
      <c r="B11" s="1006" t="n">
        <v>7500</v>
      </c>
      <c r="C11" s="1007"/>
      <c r="D11" s="1008"/>
      <c r="E11" s="1008"/>
      <c r="F11" s="1001"/>
    </row>
    <row r="12" customFormat="false" ht="15" hidden="false" customHeight="false" outlineLevel="0" collapsed="false">
      <c r="A12" s="1005" t="s">
        <v>656</v>
      </c>
      <c r="B12" s="1006"/>
      <c r="C12" s="1007"/>
      <c r="D12" s="1009"/>
      <c r="E12" s="1009"/>
      <c r="F12" s="1001"/>
    </row>
    <row r="13" customFormat="false" ht="15.75" hidden="false" customHeight="false" outlineLevel="0" collapsed="false">
      <c r="A13" s="1010" t="s">
        <v>657</v>
      </c>
      <c r="B13" s="1011" t="n">
        <f aca="false">SUM(B7:B12)</f>
        <v>134315</v>
      </c>
      <c r="C13" s="1012"/>
      <c r="D13" s="1012"/>
      <c r="E13" s="1012"/>
      <c r="F13" s="1001"/>
    </row>
    <row r="14" customFormat="false" ht="15.75" hidden="false" customHeight="false" outlineLevel="0" collapsed="false">
      <c r="A14" s="1013" t="s">
        <v>658</v>
      </c>
      <c r="B14" s="1014" t="n">
        <f aca="false">B13/2</f>
        <v>67157.5</v>
      </c>
      <c r="C14" s="1012"/>
      <c r="D14" s="1012"/>
      <c r="E14" s="1012"/>
      <c r="F14" s="1001"/>
    </row>
    <row r="15" customFormat="false" ht="16.5" hidden="false" customHeight="true" outlineLevel="0" collapsed="false">
      <c r="A15" s="1002" t="s">
        <v>659</v>
      </c>
      <c r="B15" s="1015"/>
      <c r="C15" s="1001"/>
      <c r="D15" s="1001"/>
      <c r="E15" s="1001"/>
      <c r="F15" s="1001"/>
    </row>
    <row r="16" customFormat="false" ht="31.9" hidden="false" customHeight="true" outlineLevel="0" collapsed="false">
      <c r="A16" s="1005" t="s">
        <v>660</v>
      </c>
      <c r="B16" s="1006" t="n">
        <v>34332</v>
      </c>
      <c r="C16" s="1007"/>
      <c r="D16" s="1008"/>
      <c r="E16" s="1008"/>
      <c r="F16" s="1001"/>
    </row>
    <row r="17" customFormat="false" ht="48" hidden="false" customHeight="true" outlineLevel="0" collapsed="false">
      <c r="A17" s="1005" t="s">
        <v>661</v>
      </c>
      <c r="B17" s="1006"/>
      <c r="C17" s="1007"/>
      <c r="D17" s="1008"/>
      <c r="E17" s="1008"/>
      <c r="F17" s="1001"/>
    </row>
    <row r="18" customFormat="false" ht="32.45" hidden="false" customHeight="true" outlineLevel="0" collapsed="false">
      <c r="A18" s="1005" t="s">
        <v>662</v>
      </c>
      <c r="B18" s="1006"/>
      <c r="C18" s="1007"/>
      <c r="D18" s="1009"/>
      <c r="E18" s="1009"/>
      <c r="F18" s="1001"/>
    </row>
    <row r="19" customFormat="false" ht="33" hidden="false" customHeight="true" outlineLevel="0" collapsed="false">
      <c r="A19" s="1005" t="s">
        <v>663</v>
      </c>
      <c r="B19" s="1006"/>
      <c r="C19" s="1007"/>
      <c r="D19" s="1009"/>
      <c r="E19" s="1009"/>
      <c r="F19" s="1001"/>
    </row>
    <row r="20" customFormat="false" ht="46.9" hidden="false" customHeight="true" outlineLevel="0" collapsed="false">
      <c r="A20" s="1005" t="s">
        <v>664</v>
      </c>
      <c r="B20" s="1006"/>
      <c r="C20" s="1007"/>
      <c r="D20" s="1009"/>
      <c r="E20" s="1009"/>
      <c r="F20" s="1001"/>
    </row>
    <row r="21" customFormat="false" ht="31.9" hidden="false" customHeight="true" outlineLevel="0" collapsed="false">
      <c r="A21" s="1005" t="s">
        <v>665</v>
      </c>
      <c r="B21" s="1006"/>
      <c r="C21" s="1007"/>
      <c r="D21" s="1009"/>
      <c r="E21" s="1009"/>
      <c r="F21" s="1001"/>
    </row>
    <row r="22" customFormat="false" ht="45" hidden="false" customHeight="true" outlineLevel="0" collapsed="false">
      <c r="A22" s="1005" t="s">
        <v>666</v>
      </c>
      <c r="B22" s="1006"/>
      <c r="C22" s="1007"/>
      <c r="D22" s="1009"/>
      <c r="E22" s="1009"/>
      <c r="F22" s="1001"/>
    </row>
    <row r="23" customFormat="false" ht="17.45" hidden="false" customHeight="true" outlineLevel="0" collapsed="false">
      <c r="A23" s="1016" t="s">
        <v>667</v>
      </c>
      <c r="B23" s="1017" t="n">
        <f aca="false">SUM(B16:B22)</f>
        <v>34332</v>
      </c>
      <c r="C23" s="1018"/>
      <c r="D23" s="1018"/>
      <c r="E23" s="1018"/>
      <c r="F23" s="1001"/>
    </row>
    <row r="24" customFormat="false" ht="21" hidden="false" customHeight="true" outlineLevel="0" collapsed="false">
      <c r="A24" s="1019" t="s">
        <v>668</v>
      </c>
      <c r="B24" s="1020" t="n">
        <f aca="false">B14-B23</f>
        <v>32825.5</v>
      </c>
      <c r="C24" s="1018"/>
      <c r="D24" s="1018"/>
      <c r="E24" s="1018"/>
      <c r="F24" s="1001"/>
    </row>
    <row r="25" customFormat="false" ht="15" hidden="false" customHeight="true" outlineLevel="0" collapsed="false">
      <c r="A25" s="1021"/>
      <c r="B25" s="1021"/>
      <c r="C25" s="1001"/>
      <c r="D25" s="1001"/>
      <c r="E25" s="1001"/>
    </row>
    <row r="26" customFormat="false" ht="15" hidden="false" customHeight="true" outlineLevel="0" collapsed="false">
      <c r="A26" s="1022"/>
      <c r="B26" s="1022"/>
      <c r="C26" s="1001"/>
      <c r="D26" s="1001"/>
      <c r="E26" s="1001"/>
    </row>
    <row r="27" customFormat="false" ht="30.75" hidden="false" customHeight="true" outlineLevel="0" collapsed="false">
      <c r="A27" s="1023"/>
      <c r="B27" s="1023"/>
      <c r="C27" s="1023"/>
      <c r="D27" s="1023"/>
      <c r="E27" s="1001"/>
    </row>
    <row r="28" customFormat="false" ht="15" hidden="false" customHeight="false" outlineLevel="0" collapsed="false">
      <c r="A28" s="1001"/>
      <c r="B28" s="1024"/>
      <c r="C28" s="1001"/>
      <c r="D28" s="1001"/>
      <c r="E28" s="1001"/>
    </row>
    <row r="29" customFormat="false" ht="15" hidden="false" customHeight="false" outlineLevel="0" collapsed="false">
      <c r="A29" s="1001"/>
      <c r="B29" s="1024"/>
      <c r="C29" s="1001"/>
      <c r="D29" s="1001"/>
      <c r="E29" s="1001"/>
    </row>
    <row r="30" customFormat="false" ht="29.25" hidden="false" customHeight="true" outlineLevel="0" collapsed="false">
      <c r="A30" s="1025"/>
      <c r="B30" s="1025"/>
      <c r="C30" s="1025"/>
      <c r="D30" s="1025"/>
      <c r="E30" s="1025"/>
    </row>
    <row r="31" customFormat="false" ht="15" hidden="false" customHeight="false" outlineLevel="0" collapsed="false">
      <c r="A31" s="1001"/>
      <c r="B31" s="1024"/>
      <c r="C31" s="1001"/>
      <c r="D31" s="1001"/>
      <c r="E31" s="1001"/>
    </row>
    <row r="32" customFormat="false" ht="15" hidden="false" customHeight="false" outlineLevel="0" collapsed="false">
      <c r="A32" s="1001"/>
      <c r="B32" s="1024"/>
      <c r="C32" s="1001"/>
      <c r="D32" s="1001"/>
      <c r="E32" s="1001"/>
    </row>
    <row r="33" customFormat="false" ht="15" hidden="false" customHeight="false" outlineLevel="0" collapsed="false">
      <c r="A33" s="1001"/>
      <c r="B33" s="1024"/>
      <c r="C33" s="1001"/>
      <c r="D33" s="1001"/>
      <c r="E33" s="1001"/>
    </row>
    <row r="34" customFormat="false" ht="27.75" hidden="false" customHeight="true" outlineLevel="0" collapsed="false">
      <c r="A34" s="1025"/>
      <c r="B34" s="1025"/>
      <c r="C34" s="1025"/>
      <c r="D34" s="1025"/>
      <c r="E34" s="1025"/>
    </row>
    <row r="35" customFormat="false" ht="15" hidden="false" customHeight="false" outlineLevel="0" collapsed="false">
      <c r="A35" s="1001"/>
      <c r="B35" s="1024"/>
      <c r="C35" s="1001"/>
      <c r="D35" s="1001"/>
      <c r="E35" s="1001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30" width="7.14"/>
    <col collapsed="false" customWidth="true" hidden="false" outlineLevel="0" max="2" min="2" style="530" width="9.7"/>
    <col collapsed="false" customWidth="true" hidden="false" outlineLevel="0" max="3" min="3" style="530" width="67.14"/>
    <col collapsed="false" customWidth="false" hidden="false" outlineLevel="0" max="257" min="4" style="530" width="8.99"/>
  </cols>
  <sheetData>
    <row r="1" customFormat="false" ht="21.6" hidden="false" customHeight="true" outlineLevel="0" collapsed="false">
      <c r="A1" s="1026"/>
      <c r="B1" s="954" t="s">
        <v>669</v>
      </c>
      <c r="C1" s="954"/>
    </row>
    <row r="2" customFormat="false" ht="32.45" hidden="false" customHeight="true" outlineLevel="0" collapsed="false">
      <c r="B2" s="1027" t="s">
        <v>670</v>
      </c>
      <c r="C2" s="1027"/>
      <c r="D2" s="1028"/>
    </row>
    <row r="3" customFormat="false" ht="27.75" hidden="false" customHeight="true" outlineLevel="0" collapsed="false">
      <c r="B3" s="1029" t="s">
        <v>671</v>
      </c>
      <c r="C3" s="1030" t="s">
        <v>672</v>
      </c>
    </row>
    <row r="4" customFormat="false" ht="16.15" hidden="false" customHeight="true" outlineLevel="0" collapsed="false">
      <c r="B4" s="1031" t="n">
        <v>1</v>
      </c>
      <c r="C4" s="1032" t="s">
        <v>673</v>
      </c>
    </row>
    <row r="5" customFormat="false" ht="16.15" hidden="false" customHeight="true" outlineLevel="0" collapsed="false">
      <c r="B5" s="1031" t="n">
        <v>2</v>
      </c>
      <c r="C5" s="1032" t="s">
        <v>70</v>
      </c>
    </row>
    <row r="6" customFormat="false" ht="16.15" hidden="false" customHeight="true" outlineLevel="0" collapsed="false">
      <c r="B6" s="1031" t="n">
        <v>3</v>
      </c>
      <c r="C6" s="1032" t="s">
        <v>674</v>
      </c>
    </row>
    <row r="7" customFormat="false" ht="16.15" hidden="false" customHeight="true" outlineLevel="0" collapsed="false">
      <c r="B7" s="1031" t="n">
        <v>4</v>
      </c>
      <c r="C7" s="1033" t="s">
        <v>134</v>
      </c>
    </row>
    <row r="8" customFormat="false" ht="15" hidden="false" customHeight="true" outlineLevel="0" collapsed="false">
      <c r="B8" s="1031" t="n">
        <v>5</v>
      </c>
      <c r="C8" s="1033" t="s">
        <v>181</v>
      </c>
      <c r="D8" s="1034"/>
      <c r="E8" s="1034"/>
      <c r="F8" s="1034"/>
      <c r="G8" s="1034"/>
      <c r="H8" s="1034"/>
      <c r="I8" s="1034"/>
      <c r="J8" s="1034"/>
      <c r="K8" s="1034"/>
    </row>
    <row r="9" customFormat="false" ht="14.45" hidden="false" customHeight="true" outlineLevel="0" collapsed="false">
      <c r="B9" s="1031" t="s">
        <v>675</v>
      </c>
      <c r="C9" s="1033" t="s">
        <v>203</v>
      </c>
      <c r="D9" s="1035"/>
      <c r="E9" s="1035"/>
      <c r="F9" s="1035"/>
      <c r="G9" s="1035"/>
      <c r="H9" s="1035"/>
      <c r="I9" s="1035"/>
      <c r="J9" s="1035"/>
    </row>
    <row r="10" customFormat="false" ht="16.15" hidden="false" customHeight="true" outlineLevel="0" collapsed="false">
      <c r="B10" s="1031" t="n">
        <v>6</v>
      </c>
      <c r="C10" s="1036" t="s">
        <v>220</v>
      </c>
      <c r="D10" s="1037"/>
      <c r="E10" s="1037"/>
      <c r="F10" s="1037"/>
      <c r="G10" s="1037"/>
      <c r="H10" s="1037"/>
      <c r="I10" s="1037"/>
      <c r="J10" s="1037"/>
      <c r="K10" s="1037"/>
      <c r="L10" s="1037"/>
      <c r="M10" s="1037"/>
      <c r="N10" s="1037"/>
      <c r="O10" s="1037"/>
      <c r="P10" s="1037"/>
      <c r="Q10" s="1037"/>
      <c r="R10" s="1037"/>
      <c r="S10" s="1037"/>
      <c r="T10" s="1037"/>
      <c r="U10" s="1037"/>
      <c r="V10" s="1037"/>
      <c r="W10" s="1037"/>
      <c r="X10" s="1037"/>
      <c r="Y10" s="1037"/>
    </row>
    <row r="11" customFormat="false" ht="16.15" hidden="false" customHeight="true" outlineLevel="0" collapsed="false">
      <c r="B11" s="1031" t="s">
        <v>676</v>
      </c>
      <c r="C11" s="1038" t="s">
        <v>266</v>
      </c>
      <c r="D11" s="1039"/>
      <c r="E11" s="1039"/>
      <c r="F11" s="1039"/>
      <c r="G11" s="1039"/>
      <c r="H11" s="1039"/>
      <c r="I11" s="1039"/>
      <c r="J11" s="1039"/>
      <c r="K11" s="1039"/>
      <c r="L11" s="1039"/>
      <c r="M11" s="1039"/>
      <c r="N11" s="1039"/>
      <c r="O11" s="1039"/>
    </row>
    <row r="12" customFormat="false" ht="19.15" hidden="false" customHeight="true" outlineLevel="0" collapsed="false">
      <c r="B12" s="1031" t="s">
        <v>677</v>
      </c>
      <c r="C12" s="1040" t="s">
        <v>678</v>
      </c>
      <c r="D12" s="1041"/>
      <c r="E12" s="1041"/>
      <c r="F12" s="1041"/>
      <c r="G12" s="1041"/>
      <c r="H12" s="1041"/>
      <c r="I12" s="1041"/>
      <c r="J12" s="1041"/>
      <c r="K12" s="1041"/>
      <c r="L12" s="1041"/>
      <c r="M12" s="1041"/>
      <c r="N12" s="1041"/>
      <c r="O12" s="1041"/>
      <c r="P12" s="1041"/>
    </row>
    <row r="13" customFormat="false" ht="16.15" hidden="false" customHeight="true" outlineLevel="0" collapsed="false">
      <c r="B13" s="1031" t="s">
        <v>679</v>
      </c>
      <c r="C13" s="1042" t="s">
        <v>407</v>
      </c>
      <c r="D13" s="1043"/>
      <c r="E13" s="1043"/>
      <c r="F13" s="1043"/>
    </row>
    <row r="14" customFormat="false" ht="16.15" hidden="false" customHeight="true" outlineLevel="0" collapsed="false">
      <c r="B14" s="1031" t="s">
        <v>680</v>
      </c>
      <c r="C14" s="1044" t="s">
        <v>440</v>
      </c>
      <c r="D14" s="1045"/>
      <c r="E14" s="1045"/>
      <c r="F14" s="1045"/>
      <c r="G14" s="1045"/>
      <c r="H14" s="1045"/>
      <c r="I14" s="1045"/>
      <c r="J14" s="1045"/>
    </row>
    <row r="15" customFormat="false" ht="16.15" hidden="false" customHeight="true" outlineLevel="0" collapsed="false">
      <c r="B15" s="1031" t="s">
        <v>681</v>
      </c>
      <c r="C15" s="1046" t="s">
        <v>460</v>
      </c>
      <c r="D15" s="1047"/>
      <c r="E15" s="1047"/>
      <c r="F15" s="1047"/>
      <c r="G15" s="1047"/>
      <c r="H15" s="1047"/>
      <c r="I15" s="1047"/>
      <c r="J15" s="1047"/>
      <c r="K15" s="1047"/>
      <c r="L15" s="1047"/>
      <c r="M15" s="1047"/>
      <c r="N15" s="1047"/>
      <c r="O15" s="1047"/>
      <c r="P15" s="1047"/>
      <c r="Q15" s="1047"/>
      <c r="R15" s="1047"/>
      <c r="S15" s="1047"/>
      <c r="T15" s="1047"/>
      <c r="U15" s="1047"/>
      <c r="V15" s="1047"/>
      <c r="W15" s="1047"/>
    </row>
    <row r="16" customFormat="false" ht="32.25" hidden="false" customHeight="true" outlineLevel="0" collapsed="false">
      <c r="B16" s="1031" t="s">
        <v>682</v>
      </c>
      <c r="C16" s="1048" t="s">
        <v>683</v>
      </c>
      <c r="D16" s="1049"/>
      <c r="E16" s="1049"/>
      <c r="F16" s="1049"/>
      <c r="G16" s="1049"/>
      <c r="H16" s="1049"/>
      <c r="I16" s="1049"/>
      <c r="J16" s="1049"/>
      <c r="K16" s="1049"/>
      <c r="L16" s="1049"/>
      <c r="M16" s="1049"/>
      <c r="N16" s="1049"/>
      <c r="O16" s="1049"/>
      <c r="P16" s="1049"/>
      <c r="Q16" s="1049"/>
    </row>
    <row r="17" customFormat="false" ht="18.6" hidden="false" customHeight="true" outlineLevel="0" collapsed="false">
      <c r="B17" s="1031" t="s">
        <v>684</v>
      </c>
      <c r="C17" s="1050" t="s">
        <v>685</v>
      </c>
      <c r="D17" s="1051"/>
      <c r="E17" s="1051"/>
      <c r="F17" s="1051"/>
      <c r="G17" s="1051"/>
      <c r="H17" s="1051"/>
      <c r="I17" s="1051"/>
      <c r="J17" s="1051"/>
      <c r="K17" s="1051"/>
      <c r="L17" s="1051"/>
      <c r="M17" s="1051"/>
      <c r="N17" s="1051"/>
      <c r="O17" s="1051"/>
    </row>
    <row r="18" customFormat="false" ht="18.6" hidden="false" customHeight="true" outlineLevel="0" collapsed="false">
      <c r="B18" s="1031" t="s">
        <v>686</v>
      </c>
      <c r="C18" s="1052" t="s">
        <v>687</v>
      </c>
      <c r="D18" s="1053"/>
      <c r="E18" s="1053"/>
      <c r="F18" s="1053"/>
      <c r="G18" s="1053"/>
      <c r="H18" s="1053"/>
      <c r="I18" s="1053"/>
      <c r="J18" s="1053"/>
      <c r="K18" s="1053"/>
      <c r="L18" s="1053"/>
      <c r="M18" s="1053"/>
    </row>
    <row r="19" customFormat="false" ht="15.75" hidden="false" customHeight="true" outlineLevel="0" collapsed="false">
      <c r="B19" s="1031" t="s">
        <v>688</v>
      </c>
      <c r="C19" s="1052" t="s">
        <v>689</v>
      </c>
      <c r="D19" s="1053"/>
      <c r="E19" s="1053"/>
      <c r="F19" s="1053"/>
      <c r="G19" s="1053"/>
      <c r="H19" s="1053"/>
      <c r="I19" s="1053"/>
      <c r="J19" s="1053"/>
      <c r="K19" s="1053"/>
      <c r="L19" s="1053"/>
      <c r="M19" s="1053"/>
    </row>
    <row r="20" customFormat="false" ht="17.45" hidden="false" customHeight="true" outlineLevel="0" collapsed="false">
      <c r="B20" s="1031" t="n">
        <v>7</v>
      </c>
      <c r="C20" s="1036" t="s">
        <v>690</v>
      </c>
      <c r="D20" s="594"/>
      <c r="E20" s="594"/>
      <c r="F20" s="594"/>
      <c r="G20" s="594"/>
      <c r="H20" s="594"/>
      <c r="I20" s="594"/>
      <c r="J20" s="594"/>
      <c r="K20" s="594"/>
      <c r="L20" s="594"/>
      <c r="M20" s="594"/>
      <c r="N20" s="594"/>
      <c r="O20" s="594"/>
      <c r="P20" s="594"/>
      <c r="Q20" s="854"/>
    </row>
    <row r="21" customFormat="false" ht="15.75" hidden="false" customHeight="true" outlineLevel="0" collapsed="false">
      <c r="B21" s="1031" t="s">
        <v>691</v>
      </c>
      <c r="C21" s="1052" t="s">
        <v>692</v>
      </c>
      <c r="D21" s="854"/>
      <c r="E21" s="854"/>
      <c r="F21" s="854"/>
      <c r="G21" s="854"/>
      <c r="H21" s="854"/>
      <c r="I21" s="854"/>
      <c r="J21" s="854"/>
      <c r="K21" s="854"/>
      <c r="L21" s="854"/>
      <c r="M21" s="854"/>
      <c r="N21" s="854"/>
      <c r="O21" s="854"/>
      <c r="P21" s="854"/>
      <c r="Q21" s="854"/>
    </row>
    <row r="22" customFormat="false" ht="19.15" hidden="false" customHeight="true" outlineLevel="0" collapsed="false">
      <c r="B22" s="1031" t="n">
        <v>8</v>
      </c>
      <c r="C22" s="1054" t="s">
        <v>693</v>
      </c>
      <c r="D22" s="1055"/>
      <c r="E22" s="1055"/>
      <c r="F22" s="1055"/>
      <c r="G22" s="1055"/>
      <c r="H22" s="1055"/>
      <c r="I22" s="1055"/>
      <c r="J22" s="1055"/>
      <c r="K22" s="1055"/>
    </row>
    <row r="23" customFormat="false" ht="17.45" hidden="false" customHeight="true" outlineLevel="0" collapsed="false">
      <c r="B23" s="1031" t="s">
        <v>694</v>
      </c>
      <c r="C23" s="1056" t="s">
        <v>695</v>
      </c>
      <c r="D23" s="1057"/>
      <c r="E23" s="1057"/>
      <c r="F23" s="1057"/>
      <c r="G23" s="1057"/>
      <c r="H23" s="1057"/>
      <c r="I23" s="1057"/>
      <c r="J23" s="1057"/>
      <c r="K23" s="1057"/>
      <c r="L23" s="1057"/>
      <c r="M23" s="1057"/>
      <c r="N23" s="1057"/>
      <c r="O23" s="1057"/>
      <c r="P23" s="1057"/>
      <c r="Q23" s="1057"/>
    </row>
    <row r="24" customFormat="false" ht="28.9" hidden="false" customHeight="true" outlineLevel="0" collapsed="false">
      <c r="B24" s="1031" t="n">
        <v>9</v>
      </c>
      <c r="C24" s="1054" t="s">
        <v>696</v>
      </c>
      <c r="D24" s="1055"/>
      <c r="E24" s="1055"/>
      <c r="F24" s="1055"/>
      <c r="G24" s="1055"/>
    </row>
    <row r="25" customFormat="false" ht="25.15" hidden="false" customHeight="true" outlineLevel="0" collapsed="false">
      <c r="B25" s="1031" t="s">
        <v>697</v>
      </c>
      <c r="C25" s="1056" t="s">
        <v>698</v>
      </c>
      <c r="D25" s="1057"/>
      <c r="E25" s="1057"/>
      <c r="F25" s="1057"/>
      <c r="G25" s="1057"/>
      <c r="H25" s="1057"/>
      <c r="I25" s="1057"/>
      <c r="J25" s="1057"/>
      <c r="K25" s="1057"/>
      <c r="L25" s="1057"/>
      <c r="M25" s="1057"/>
      <c r="N25" s="1057"/>
      <c r="O25" s="1057"/>
      <c r="P25" s="1057"/>
      <c r="Q25" s="1057"/>
    </row>
    <row r="26" customFormat="false" ht="15.6" hidden="false" customHeight="true" outlineLevel="0" collapsed="false">
      <c r="B26" s="1031" t="n">
        <v>10</v>
      </c>
      <c r="C26" s="1058" t="s">
        <v>699</v>
      </c>
      <c r="D26" s="1055"/>
      <c r="E26" s="1055"/>
      <c r="F26" s="1055"/>
      <c r="G26" s="1055"/>
    </row>
    <row r="27" customFormat="false" ht="18" hidden="false" customHeight="true" outlineLevel="0" collapsed="false">
      <c r="B27" s="1031" t="n">
        <v>11</v>
      </c>
      <c r="C27" s="1059" t="s">
        <v>630</v>
      </c>
      <c r="D27" s="1060"/>
      <c r="E27" s="1060"/>
      <c r="F27" s="1060"/>
      <c r="G27" s="1060"/>
      <c r="H27" s="1060"/>
      <c r="I27" s="1060"/>
      <c r="J27" s="1060"/>
      <c r="K27" s="1060"/>
      <c r="L27" s="1060"/>
      <c r="M27" s="1060"/>
      <c r="N27" s="854"/>
      <c r="O27" s="854"/>
      <c r="P27" s="854"/>
      <c r="Q27" s="854"/>
    </row>
    <row r="28" customFormat="false" ht="16.5" hidden="false" customHeight="false" outlineLevel="0" collapsed="false">
      <c r="B28" s="1061" t="n">
        <v>12</v>
      </c>
      <c r="C28" s="1062" t="s">
        <v>647</v>
      </c>
      <c r="D28" s="908"/>
      <c r="E28" s="908"/>
      <c r="F28" s="908"/>
      <c r="G28" s="908"/>
      <c r="H28" s="908"/>
      <c r="I28" s="1026"/>
      <c r="J28" s="1026"/>
      <c r="K28" s="1026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36.99"/>
    <col collapsed="false" customWidth="true" hidden="false" outlineLevel="0" max="2" min="2" style="107" width="10.56"/>
    <col collapsed="false" customWidth="true" hidden="false" outlineLevel="0" max="3" min="3" style="107" width="9.7"/>
    <col collapsed="false" customWidth="true" hidden="false" outlineLevel="0" max="4" min="4" style="107" width="10.56"/>
    <col collapsed="false" customWidth="true" hidden="false" outlineLevel="0" max="5" min="5" style="107" width="31.7"/>
    <col collapsed="false" customWidth="true" hidden="false" outlineLevel="0" max="8" min="6" style="107" width="10.28"/>
    <col collapsed="false" customWidth="false" hidden="false" outlineLevel="0" max="257" min="9" style="107" width="9.14"/>
  </cols>
  <sheetData>
    <row r="1" customFormat="false" ht="19.15" hidden="false" customHeight="true" outlineLevel="0" collapsed="false">
      <c r="A1" s="108" t="s">
        <v>108</v>
      </c>
      <c r="B1" s="108"/>
      <c r="C1" s="108"/>
      <c r="D1" s="108"/>
      <c r="E1" s="108"/>
      <c r="F1" s="108"/>
      <c r="G1" s="108"/>
      <c r="H1" s="108"/>
    </row>
    <row r="2" customFormat="false" ht="13.5" hidden="false" customHeight="true" outlineLevel="0" collapsed="false">
      <c r="H2" s="109" t="s">
        <v>71</v>
      </c>
    </row>
    <row r="3" customFormat="false" ht="24" hidden="false" customHeight="true" outlineLevel="0" collapsed="false">
      <c r="A3" s="173" t="s">
        <v>72</v>
      </c>
      <c r="B3" s="173"/>
      <c r="C3" s="173"/>
      <c r="D3" s="173"/>
      <c r="E3" s="174" t="s">
        <v>73</v>
      </c>
      <c r="F3" s="174"/>
      <c r="G3" s="174"/>
      <c r="H3" s="174"/>
    </row>
    <row r="4" s="116" customFormat="true" ht="46.15" hidden="false" customHeight="true" outlineLevel="0" collapsed="false">
      <c r="A4" s="112" t="s">
        <v>74</v>
      </c>
      <c r="B4" s="114" t="s">
        <v>75</v>
      </c>
      <c r="C4" s="175" t="s">
        <v>6</v>
      </c>
      <c r="D4" s="176" t="s">
        <v>75</v>
      </c>
      <c r="E4" s="175" t="s">
        <v>74</v>
      </c>
      <c r="F4" s="114" t="s">
        <v>75</v>
      </c>
      <c r="G4" s="175" t="s">
        <v>6</v>
      </c>
      <c r="H4" s="176" t="s">
        <v>75</v>
      </c>
    </row>
    <row r="5" customFormat="false" ht="31.15" hidden="false" customHeight="true" outlineLevel="0" collapsed="false">
      <c r="A5" s="177" t="s">
        <v>109</v>
      </c>
      <c r="B5" s="178" t="n">
        <f aca="false">B6+B7</f>
        <v>1235223</v>
      </c>
      <c r="C5" s="178" t="n">
        <f aca="false">C6+C7</f>
        <v>2200</v>
      </c>
      <c r="D5" s="179" t="n">
        <f aca="false">D6+D7</f>
        <v>1237423</v>
      </c>
      <c r="E5" s="180" t="s">
        <v>110</v>
      </c>
      <c r="F5" s="181" t="n">
        <v>1347638</v>
      </c>
      <c r="G5" s="181" t="n">
        <v>10000</v>
      </c>
      <c r="H5" s="182" t="n">
        <f aca="false">F5+G5</f>
        <v>1357638</v>
      </c>
    </row>
    <row r="6" customFormat="false" ht="31.15" hidden="false" customHeight="true" outlineLevel="0" collapsed="false">
      <c r="A6" s="121" t="s">
        <v>78</v>
      </c>
      <c r="B6" s="183" t="n">
        <v>108690</v>
      </c>
      <c r="C6" s="183"/>
      <c r="D6" s="184" t="n">
        <f aca="false">B6+C6</f>
        <v>108690</v>
      </c>
      <c r="E6" s="185" t="s">
        <v>111</v>
      </c>
      <c r="F6" s="186" t="n">
        <v>33948</v>
      </c>
      <c r="G6" s="186"/>
      <c r="H6" s="187" t="n">
        <f aca="false">F6+G6</f>
        <v>33948</v>
      </c>
    </row>
    <row r="7" customFormat="false" ht="31.15" hidden="false" customHeight="true" outlineLevel="0" collapsed="false">
      <c r="A7" s="121" t="s">
        <v>79</v>
      </c>
      <c r="B7" s="183" t="n">
        <v>1126533</v>
      </c>
      <c r="C7" s="183" t="n">
        <v>2200</v>
      </c>
      <c r="D7" s="184" t="n">
        <f aca="false">B7+C7</f>
        <v>1128733</v>
      </c>
      <c r="E7" s="188" t="s">
        <v>112</v>
      </c>
      <c r="F7" s="189" t="n">
        <f aca="false">SUM(F8:F11)</f>
        <v>27595</v>
      </c>
      <c r="G7" s="189" t="n">
        <f aca="false">SUM(G8:G11)</f>
        <v>6500</v>
      </c>
      <c r="H7" s="190" t="n">
        <f aca="false">SUM(H8:H11)</f>
        <v>34095</v>
      </c>
    </row>
    <row r="8" customFormat="false" ht="29.45" hidden="false" customHeight="true" outlineLevel="0" collapsed="false">
      <c r="A8" s="191" t="s">
        <v>113</v>
      </c>
      <c r="B8" s="192" t="n">
        <f aca="false">B9+B10+B11</f>
        <v>20281</v>
      </c>
      <c r="C8" s="192" t="n">
        <f aca="false">C9+C10+C11</f>
        <v>0</v>
      </c>
      <c r="D8" s="193" t="n">
        <f aca="false">D9+D10+D11</f>
        <v>20281</v>
      </c>
      <c r="E8" s="185" t="s">
        <v>114</v>
      </c>
      <c r="F8" s="186" t="n">
        <v>11500</v>
      </c>
      <c r="G8" s="186"/>
      <c r="H8" s="187" t="n">
        <f aca="false">F8+G8</f>
        <v>11500</v>
      </c>
    </row>
    <row r="9" customFormat="false" ht="27.95" hidden="false" customHeight="true" outlineLevel="0" collapsed="false">
      <c r="A9" s="194" t="s">
        <v>115</v>
      </c>
      <c r="B9" s="183" t="n">
        <v>2281</v>
      </c>
      <c r="C9" s="183"/>
      <c r="D9" s="184" t="n">
        <f aca="false">B9+C9</f>
        <v>2281</v>
      </c>
      <c r="E9" s="185" t="s">
        <v>116</v>
      </c>
      <c r="F9" s="186" t="n">
        <v>2060</v>
      </c>
      <c r="G9" s="186"/>
      <c r="H9" s="187" t="n">
        <f aca="false">F9+G9</f>
        <v>2060</v>
      </c>
    </row>
    <row r="10" customFormat="false" ht="27.95" hidden="false" customHeight="true" outlineLevel="0" collapsed="false">
      <c r="A10" s="194" t="s">
        <v>117</v>
      </c>
      <c r="B10" s="183" t="n">
        <v>3000</v>
      </c>
      <c r="C10" s="183"/>
      <c r="D10" s="184" t="n">
        <f aca="false">B10+C10</f>
        <v>3000</v>
      </c>
      <c r="E10" s="185" t="s">
        <v>118</v>
      </c>
      <c r="F10" s="186" t="n">
        <v>13811</v>
      </c>
      <c r="G10" s="186" t="n">
        <v>6500</v>
      </c>
      <c r="H10" s="187" t="n">
        <f aca="false">F10+G10</f>
        <v>20311</v>
      </c>
    </row>
    <row r="11" customFormat="false" ht="29.45" hidden="false" customHeight="true" outlineLevel="0" collapsed="false">
      <c r="A11" s="194" t="s">
        <v>119</v>
      </c>
      <c r="B11" s="183" t="n">
        <v>15000</v>
      </c>
      <c r="C11" s="183"/>
      <c r="D11" s="184" t="n">
        <f aca="false">B11+C11</f>
        <v>15000</v>
      </c>
      <c r="E11" s="185" t="s">
        <v>120</v>
      </c>
      <c r="F11" s="186" t="n">
        <v>224</v>
      </c>
      <c r="G11" s="186"/>
      <c r="H11" s="187" t="n">
        <f aca="false">F11+G11</f>
        <v>224</v>
      </c>
    </row>
    <row r="12" customFormat="false" ht="20.45" hidden="false" customHeight="true" outlineLevel="0" collapsed="false">
      <c r="A12" s="191" t="s">
        <v>121</v>
      </c>
      <c r="B12" s="192"/>
      <c r="C12" s="192"/>
      <c r="D12" s="184" t="n">
        <f aca="false">B12+C12</f>
        <v>0</v>
      </c>
      <c r="E12" s="185" t="s">
        <v>122</v>
      </c>
      <c r="F12" s="186"/>
      <c r="G12" s="186"/>
      <c r="H12" s="187" t="n">
        <f aca="false">F12+G12</f>
        <v>0</v>
      </c>
    </row>
    <row r="13" customFormat="false" ht="25.15" hidden="false" customHeight="true" outlineLevel="0" collapsed="false">
      <c r="A13" s="191" t="s">
        <v>123</v>
      </c>
      <c r="B13" s="186" t="n">
        <v>29963</v>
      </c>
      <c r="C13" s="186"/>
      <c r="D13" s="187" t="n">
        <f aca="false">B13+C13</f>
        <v>29963</v>
      </c>
      <c r="E13" s="185"/>
      <c r="F13" s="186"/>
      <c r="G13" s="186"/>
      <c r="H13" s="187"/>
    </row>
    <row r="14" customFormat="false" ht="18" hidden="false" customHeight="true" outlineLevel="0" collapsed="false">
      <c r="A14" s="195" t="s">
        <v>124</v>
      </c>
      <c r="B14" s="196" t="n">
        <f aca="false">B5+B8+B12+B13</f>
        <v>1285467</v>
      </c>
      <c r="C14" s="196" t="n">
        <f aca="false">C5+C8+C12+C13</f>
        <v>2200</v>
      </c>
      <c r="D14" s="197" t="n">
        <f aca="false">D5+D8+D12+D13</f>
        <v>1287667</v>
      </c>
      <c r="E14" s="198" t="s">
        <v>125</v>
      </c>
      <c r="F14" s="196" t="n">
        <f aca="false">F5+F6+F7+F12</f>
        <v>1409181</v>
      </c>
      <c r="G14" s="196" t="n">
        <f aca="false">G5+G6+G7+G12</f>
        <v>16500</v>
      </c>
      <c r="H14" s="197" t="n">
        <f aca="false">H5+H6+H7+H12</f>
        <v>1425681</v>
      </c>
    </row>
    <row r="15" customFormat="false" ht="18" hidden="false" customHeight="true" outlineLevel="0" collapsed="false">
      <c r="A15" s="195" t="s">
        <v>126</v>
      </c>
      <c r="B15" s="196" t="n">
        <v>237758</v>
      </c>
      <c r="C15" s="196"/>
      <c r="D15" s="197" t="n">
        <f aca="false">H14-D14</f>
        <v>138014</v>
      </c>
      <c r="E15" s="198" t="s">
        <v>127</v>
      </c>
      <c r="F15" s="196"/>
      <c r="G15" s="196"/>
      <c r="H15" s="197"/>
    </row>
    <row r="16" customFormat="false" ht="41.45" hidden="false" customHeight="true" outlineLevel="0" collapsed="false">
      <c r="A16" s="195" t="s">
        <v>128</v>
      </c>
      <c r="B16" s="199" t="n">
        <v>240428</v>
      </c>
      <c r="C16" s="199"/>
      <c r="D16" s="200" t="n">
        <f aca="false">B16+C16</f>
        <v>240428</v>
      </c>
      <c r="E16" s="198"/>
      <c r="F16" s="196"/>
      <c r="G16" s="196"/>
      <c r="H16" s="197"/>
    </row>
    <row r="17" customFormat="false" ht="41.25" hidden="false" customHeight="true" outlineLevel="0" collapsed="false">
      <c r="A17" s="195" t="s">
        <v>129</v>
      </c>
      <c r="B17" s="196" t="n">
        <v>10500</v>
      </c>
      <c r="C17" s="196" t="n">
        <v>-9000</v>
      </c>
      <c r="D17" s="200" t="n">
        <f aca="false">B17+C17</f>
        <v>1500</v>
      </c>
      <c r="E17" s="198" t="s">
        <v>130</v>
      </c>
      <c r="F17" s="196" t="n">
        <v>127214</v>
      </c>
      <c r="G17" s="196"/>
      <c r="H17" s="197" t="n">
        <f aca="false">F17+G17</f>
        <v>127214</v>
      </c>
    </row>
    <row r="18" customFormat="false" ht="41.25" hidden="false" customHeight="true" outlineLevel="0" collapsed="false">
      <c r="A18" s="195" t="s">
        <v>131</v>
      </c>
      <c r="B18" s="201"/>
      <c r="C18" s="201" t="n">
        <v>23300</v>
      </c>
      <c r="D18" s="202" t="n">
        <f aca="false">C18+B18</f>
        <v>23300</v>
      </c>
      <c r="E18" s="203"/>
      <c r="F18" s="201"/>
      <c r="G18" s="201"/>
      <c r="H18" s="204"/>
    </row>
    <row r="19" customFormat="false" ht="19.9" hidden="false" customHeight="true" outlineLevel="0" collapsed="false">
      <c r="A19" s="205" t="s">
        <v>61</v>
      </c>
      <c r="B19" s="206"/>
      <c r="C19" s="201"/>
      <c r="D19" s="202" t="n">
        <f aca="false">B19+C19</f>
        <v>0</v>
      </c>
      <c r="E19" s="203" t="s">
        <v>62</v>
      </c>
      <c r="F19" s="201"/>
      <c r="G19" s="201"/>
      <c r="H19" s="204"/>
    </row>
    <row r="20" customFormat="false" ht="24.6" hidden="false" customHeight="true" outlineLevel="0" collapsed="false">
      <c r="A20" s="155" t="s">
        <v>132</v>
      </c>
      <c r="B20" s="156" t="n">
        <f aca="false">B14+B16+B17+B19+B18</f>
        <v>1536395</v>
      </c>
      <c r="C20" s="156" t="n">
        <f aca="false">C14+C16+C17+C19+C18</f>
        <v>16500</v>
      </c>
      <c r="D20" s="156" t="n">
        <f aca="false">D14+D16+D17+D19+D18</f>
        <v>1552895</v>
      </c>
      <c r="E20" s="207" t="s">
        <v>133</v>
      </c>
      <c r="F20" s="156" t="n">
        <f aca="false">F14+F16+F17+F19</f>
        <v>1536395</v>
      </c>
      <c r="G20" s="156" t="n">
        <f aca="false">G14+G16+G17+G19</f>
        <v>16500</v>
      </c>
      <c r="H20" s="159" t="n">
        <f aca="false">H14+H16+H17+H19</f>
        <v>1552895</v>
      </c>
    </row>
    <row r="21" customFormat="false" ht="18" hidden="false" customHeight="true" outlineLevel="0" collapsed="false">
      <c r="D21" s="107" t="n">
        <f aca="false">H20-D20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6" activeCellId="0" sqref="B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8" width="5.56"/>
    <col collapsed="false" customWidth="true" hidden="false" outlineLevel="0" max="2" min="2" style="208" width="52.7"/>
    <col collapsed="false" customWidth="false" hidden="true" outlineLevel="0" max="3" min="3" style="208" width="7.99"/>
    <col collapsed="false" customWidth="true" hidden="false" outlineLevel="0" max="5" min="4" style="208" width="12.7"/>
    <col collapsed="false" customWidth="true" hidden="false" outlineLevel="0" max="6" min="6" style="208" width="12.42"/>
    <col collapsed="false" customWidth="false" hidden="false" outlineLevel="0" max="257" min="7" style="208" width="7.99"/>
  </cols>
  <sheetData>
    <row r="1" customFormat="false" ht="19.15" hidden="false" customHeight="true" outlineLevel="0" collapsed="false">
      <c r="A1" s="209" t="s">
        <v>134</v>
      </c>
      <c r="B1" s="209"/>
      <c r="C1" s="209"/>
      <c r="D1" s="209"/>
      <c r="E1" s="209"/>
      <c r="F1" s="209"/>
    </row>
    <row r="2" customFormat="false" ht="14.25" hidden="false" customHeight="false" outlineLevel="0" collapsed="false">
      <c r="A2" s="210"/>
      <c r="B2" s="211"/>
      <c r="C2" s="210"/>
      <c r="D2" s="212"/>
      <c r="E2" s="212"/>
      <c r="F2" s="213" t="s">
        <v>71</v>
      </c>
    </row>
    <row r="3" s="219" customFormat="true" ht="12.75" hidden="false" customHeight="true" outlineLevel="0" collapsed="false">
      <c r="A3" s="214" t="s">
        <v>135</v>
      </c>
      <c r="B3" s="215" t="s">
        <v>136</v>
      </c>
      <c r="C3" s="216"/>
      <c r="D3" s="217" t="s">
        <v>75</v>
      </c>
      <c r="E3" s="217" t="s">
        <v>6</v>
      </c>
      <c r="F3" s="218" t="s">
        <v>75</v>
      </c>
      <c r="H3" s="220"/>
    </row>
    <row r="4" s="219" customFormat="true" ht="13.15" hidden="false" customHeight="true" outlineLevel="0" collapsed="false">
      <c r="A4" s="214"/>
      <c r="B4" s="215"/>
      <c r="C4" s="221"/>
      <c r="D4" s="217"/>
      <c r="E4" s="217"/>
      <c r="F4" s="218"/>
    </row>
    <row r="5" s="219" customFormat="true" ht="17.45" hidden="false" customHeight="true" outlineLevel="0" collapsed="false">
      <c r="A5" s="214"/>
      <c r="B5" s="215"/>
      <c r="C5" s="222" t="s">
        <v>137</v>
      </c>
      <c r="D5" s="217"/>
      <c r="E5" s="217"/>
      <c r="F5" s="218"/>
    </row>
    <row r="6" s="219" customFormat="true" ht="21.75" hidden="false" customHeight="true" outlineLevel="0" collapsed="false">
      <c r="A6" s="223" t="s">
        <v>138</v>
      </c>
      <c r="B6" s="224" t="s">
        <v>139</v>
      </c>
      <c r="C6" s="225"/>
      <c r="D6" s="226" t="n">
        <f aca="false">D7+D11+D17+D19+D22+D23</f>
        <v>314819</v>
      </c>
      <c r="E6" s="226" t="n">
        <f aca="false">E7+E11+E17+E19+E22+E23</f>
        <v>-31600</v>
      </c>
      <c r="F6" s="227" t="n">
        <f aca="false">F7+F11+F17+F19+F22+F23</f>
        <v>283219</v>
      </c>
    </row>
    <row r="7" s="233" customFormat="true" ht="21.75" hidden="false" customHeight="true" outlineLevel="0" collapsed="false">
      <c r="A7" s="228" t="s">
        <v>140</v>
      </c>
      <c r="B7" s="229" t="s">
        <v>141</v>
      </c>
      <c r="C7" s="230"/>
      <c r="D7" s="231" t="n">
        <f aca="false">D8+D9+D10</f>
        <v>93208</v>
      </c>
      <c r="E7" s="231" t="n">
        <f aca="false">E8+E9+E10</f>
        <v>-93178</v>
      </c>
      <c r="F7" s="232" t="n">
        <f aca="false">F8+F9+F10</f>
        <v>30</v>
      </c>
    </row>
    <row r="8" s="233" customFormat="true" ht="21.75" hidden="false" customHeight="true" outlineLevel="0" collapsed="false">
      <c r="A8" s="228"/>
      <c r="B8" s="234" t="s">
        <v>142</v>
      </c>
      <c r="C8" s="230"/>
      <c r="D8" s="235" t="n">
        <v>0</v>
      </c>
      <c r="E8" s="231"/>
      <c r="F8" s="236" t="n">
        <f aca="false">D8+E8</f>
        <v>0</v>
      </c>
    </row>
    <row r="9" s="233" customFormat="true" ht="25.9" hidden="false" customHeight="true" outlineLevel="0" collapsed="false">
      <c r="A9" s="228"/>
      <c r="B9" s="237" t="s">
        <v>143</v>
      </c>
      <c r="C9" s="230"/>
      <c r="D9" s="235" t="n">
        <v>93208</v>
      </c>
      <c r="E9" s="235" t="n">
        <v>-93208</v>
      </c>
      <c r="F9" s="236" t="n">
        <f aca="false">D9+E9</f>
        <v>0</v>
      </c>
    </row>
    <row r="10" s="233" customFormat="true" ht="21.75" hidden="false" customHeight="true" outlineLevel="0" collapsed="false">
      <c r="A10" s="228"/>
      <c r="B10" s="237" t="s">
        <v>144</v>
      </c>
      <c r="C10" s="230"/>
      <c r="D10" s="235"/>
      <c r="E10" s="235" t="n">
        <v>30</v>
      </c>
      <c r="F10" s="236" t="n">
        <f aca="false">D10+E10</f>
        <v>30</v>
      </c>
    </row>
    <row r="11" s="233" customFormat="true" ht="21.75" hidden="false" customHeight="true" outlineLevel="0" collapsed="false">
      <c r="A11" s="228" t="s">
        <v>145</v>
      </c>
      <c r="B11" s="229" t="s">
        <v>146</v>
      </c>
      <c r="C11" s="230"/>
      <c r="D11" s="231" t="n">
        <f aca="false">D12+D13+D14+D15+D16</f>
        <v>26454</v>
      </c>
      <c r="E11" s="231" t="n">
        <f aca="false">E12+E13+E14+E15+E16</f>
        <v>22585</v>
      </c>
      <c r="F11" s="232" t="n">
        <f aca="false">F12+F13+F14+F15+F16</f>
        <v>49039</v>
      </c>
    </row>
    <row r="12" s="233" customFormat="true" ht="39.6" hidden="false" customHeight="true" outlineLevel="0" collapsed="false">
      <c r="A12" s="228"/>
      <c r="B12" s="238" t="s">
        <v>147</v>
      </c>
      <c r="C12" s="230"/>
      <c r="D12" s="235" t="n">
        <v>20112</v>
      </c>
      <c r="E12" s="235"/>
      <c r="F12" s="236" t="n">
        <f aca="false">D12+E12</f>
        <v>20112</v>
      </c>
    </row>
    <row r="13" s="233" customFormat="true" ht="27" hidden="false" customHeight="true" outlineLevel="0" collapsed="false">
      <c r="A13" s="228"/>
      <c r="B13" s="238" t="s">
        <v>148</v>
      </c>
      <c r="C13" s="230"/>
      <c r="D13" s="235" t="n">
        <v>1781</v>
      </c>
      <c r="E13" s="235"/>
      <c r="F13" s="236" t="n">
        <f aca="false">D13+E13</f>
        <v>1781</v>
      </c>
    </row>
    <row r="14" s="233" customFormat="true" ht="19.9" hidden="false" customHeight="true" outlineLevel="0" collapsed="false">
      <c r="A14" s="228"/>
      <c r="B14" s="238" t="s">
        <v>149</v>
      </c>
      <c r="C14" s="230"/>
      <c r="D14" s="235" t="n">
        <v>2110</v>
      </c>
      <c r="E14" s="235"/>
      <c r="F14" s="236" t="n">
        <f aca="false">D14+E14</f>
        <v>2110</v>
      </c>
    </row>
    <row r="15" s="233" customFormat="true" ht="17.45" hidden="false" customHeight="true" outlineLevel="0" collapsed="false">
      <c r="A15" s="228"/>
      <c r="B15" s="238" t="s">
        <v>150</v>
      </c>
      <c r="C15" s="230"/>
      <c r="D15" s="235" t="n">
        <v>2451</v>
      </c>
      <c r="E15" s="235" t="n">
        <v>2785</v>
      </c>
      <c r="F15" s="236" t="n">
        <f aca="false">D15+E15</f>
        <v>5236</v>
      </c>
    </row>
    <row r="16" s="233" customFormat="true" ht="28.15" hidden="false" customHeight="true" outlineLevel="0" collapsed="false">
      <c r="A16" s="228"/>
      <c r="B16" s="239" t="s">
        <v>151</v>
      </c>
      <c r="C16" s="230"/>
      <c r="D16" s="235"/>
      <c r="E16" s="235" t="n">
        <v>19800</v>
      </c>
      <c r="F16" s="236" t="n">
        <f aca="false">D16+E16</f>
        <v>19800</v>
      </c>
    </row>
    <row r="17" s="219" customFormat="true" ht="21.75" hidden="false" customHeight="true" outlineLevel="0" collapsed="false">
      <c r="A17" s="228" t="s">
        <v>152</v>
      </c>
      <c r="B17" s="229" t="s">
        <v>153</v>
      </c>
      <c r="C17" s="230"/>
      <c r="D17" s="231" t="n">
        <f aca="false">D18</f>
        <v>14948</v>
      </c>
      <c r="E17" s="231" t="n">
        <v>1000</v>
      </c>
      <c r="F17" s="232" t="n">
        <f aca="false">D17+E17</f>
        <v>15948</v>
      </c>
    </row>
    <row r="18" s="219" customFormat="true" ht="18" hidden="false" customHeight="true" outlineLevel="0" collapsed="false">
      <c r="A18" s="240"/>
      <c r="B18" s="241" t="s">
        <v>154</v>
      </c>
      <c r="C18" s="242"/>
      <c r="D18" s="235" t="n">
        <v>14948</v>
      </c>
      <c r="E18" s="235"/>
      <c r="F18" s="236" t="n">
        <f aca="false">D18+E18</f>
        <v>14948</v>
      </c>
    </row>
    <row r="19" s="233" customFormat="true" ht="18" hidden="false" customHeight="true" outlineLevel="0" collapsed="false">
      <c r="A19" s="228" t="s">
        <v>155</v>
      </c>
      <c r="B19" s="229" t="s">
        <v>156</v>
      </c>
      <c r="C19" s="230"/>
      <c r="D19" s="231" t="n">
        <f aca="false">D20+D21</f>
        <v>173461</v>
      </c>
      <c r="E19" s="231" t="n">
        <f aca="false">E20+E21</f>
        <v>37863</v>
      </c>
      <c r="F19" s="232" t="n">
        <f aca="false">F20+F21</f>
        <v>211324</v>
      </c>
    </row>
    <row r="20" s="219" customFormat="true" ht="18" hidden="false" customHeight="true" outlineLevel="0" collapsed="false">
      <c r="A20" s="228"/>
      <c r="B20" s="234" t="s">
        <v>157</v>
      </c>
      <c r="C20" s="242"/>
      <c r="D20" s="235" t="n">
        <v>172378</v>
      </c>
      <c r="E20" s="235" t="n">
        <v>37863</v>
      </c>
      <c r="F20" s="236" t="n">
        <f aca="false">D20+E20</f>
        <v>210241</v>
      </c>
    </row>
    <row r="21" s="219" customFormat="true" ht="18" hidden="false" customHeight="true" outlineLevel="0" collapsed="false">
      <c r="A21" s="228"/>
      <c r="B21" s="234" t="s">
        <v>158</v>
      </c>
      <c r="C21" s="242"/>
      <c r="D21" s="235" t="n">
        <v>1083</v>
      </c>
      <c r="E21" s="235"/>
      <c r="F21" s="236" t="n">
        <f aca="false">D21+E21</f>
        <v>1083</v>
      </c>
    </row>
    <row r="22" s="219" customFormat="true" ht="18" hidden="false" customHeight="true" outlineLevel="0" collapsed="false">
      <c r="A22" s="228" t="s">
        <v>159</v>
      </c>
      <c r="B22" s="229" t="s">
        <v>160</v>
      </c>
      <c r="C22" s="242"/>
      <c r="D22" s="231" t="n">
        <v>6748</v>
      </c>
      <c r="E22" s="231"/>
      <c r="F22" s="232" t="n">
        <f aca="false">D22+E22</f>
        <v>6748</v>
      </c>
    </row>
    <row r="23" s="219" customFormat="true" ht="18" hidden="false" customHeight="true" outlineLevel="0" collapsed="false">
      <c r="A23" s="228" t="s">
        <v>161</v>
      </c>
      <c r="B23" s="243" t="s">
        <v>162</v>
      </c>
      <c r="C23" s="242"/>
      <c r="D23" s="231"/>
      <c r="E23" s="231" t="n">
        <v>130</v>
      </c>
      <c r="F23" s="232" t="n">
        <f aca="false">D23+E23</f>
        <v>130</v>
      </c>
    </row>
    <row r="24" customFormat="false" ht="18.6" hidden="false" customHeight="true" outlineLevel="0" collapsed="false">
      <c r="A24" s="244" t="s">
        <v>163</v>
      </c>
      <c r="B24" s="245" t="s">
        <v>164</v>
      </c>
      <c r="C24" s="246"/>
      <c r="D24" s="247" t="n">
        <f aca="false">D25+D42</f>
        <v>1126533</v>
      </c>
      <c r="E24" s="247" t="n">
        <f aca="false">E25+E41</f>
        <v>2200</v>
      </c>
      <c r="F24" s="248" t="n">
        <f aca="false">F25+F42</f>
        <v>1128733</v>
      </c>
    </row>
    <row r="25" s="219" customFormat="true" ht="18.6" hidden="false" customHeight="true" outlineLevel="0" collapsed="false">
      <c r="A25" s="249" t="s">
        <v>165</v>
      </c>
      <c r="B25" s="250" t="s">
        <v>146</v>
      </c>
      <c r="C25" s="230"/>
      <c r="D25" s="231" t="n">
        <f aca="false">D26+D31</f>
        <v>1120793</v>
      </c>
      <c r="E25" s="231" t="n">
        <f aca="false">E26+E31</f>
        <v>2200</v>
      </c>
      <c r="F25" s="232" t="n">
        <f aca="false">F26+F31</f>
        <v>1122993</v>
      </c>
    </row>
    <row r="26" customFormat="false" ht="18.75" hidden="false" customHeight="true" outlineLevel="0" collapsed="false">
      <c r="A26" s="240"/>
      <c r="B26" s="251" t="s">
        <v>166</v>
      </c>
      <c r="C26" s="242"/>
      <c r="D26" s="252" t="n">
        <f aca="false">D27+D28+D29+D30</f>
        <v>47306</v>
      </c>
      <c r="E26" s="252" t="n">
        <f aca="false">E27+E28+E29+E30</f>
        <v>0</v>
      </c>
      <c r="F26" s="253" t="n">
        <f aca="false">F27+F28+F29+F30</f>
        <v>47306</v>
      </c>
    </row>
    <row r="27" s="219" customFormat="true" ht="25.9" hidden="false" customHeight="true" outlineLevel="0" collapsed="false">
      <c r="A27" s="240"/>
      <c r="B27" s="254" t="s">
        <v>167</v>
      </c>
      <c r="C27" s="255"/>
      <c r="D27" s="235" t="n">
        <v>9210</v>
      </c>
      <c r="E27" s="235"/>
      <c r="F27" s="236" t="n">
        <v>9210</v>
      </c>
    </row>
    <row r="28" s="219" customFormat="true" ht="25.9" hidden="false" customHeight="true" outlineLevel="0" collapsed="false">
      <c r="A28" s="240"/>
      <c r="B28" s="256" t="s">
        <v>168</v>
      </c>
      <c r="C28" s="255"/>
      <c r="D28" s="235" t="n">
        <v>24153</v>
      </c>
      <c r="E28" s="235"/>
      <c r="F28" s="236" t="n">
        <v>24153</v>
      </c>
    </row>
    <row r="29" s="219" customFormat="true" ht="25.9" hidden="false" customHeight="true" outlineLevel="0" collapsed="false">
      <c r="A29" s="240"/>
      <c r="B29" s="254" t="s">
        <v>169</v>
      </c>
      <c r="C29" s="255"/>
      <c r="D29" s="235" t="n">
        <v>10397</v>
      </c>
      <c r="E29" s="235"/>
      <c r="F29" s="236" t="n">
        <v>10397</v>
      </c>
    </row>
    <row r="30" s="219" customFormat="true" ht="39" hidden="false" customHeight="true" outlineLevel="0" collapsed="false">
      <c r="A30" s="240"/>
      <c r="B30" s="254" t="s">
        <v>170</v>
      </c>
      <c r="C30" s="255"/>
      <c r="D30" s="235" t="n">
        <v>3546</v>
      </c>
      <c r="E30" s="235"/>
      <c r="F30" s="236" t="n">
        <v>3546</v>
      </c>
    </row>
    <row r="31" customFormat="false" ht="21.75" hidden="false" customHeight="true" outlineLevel="0" collapsed="false">
      <c r="A31" s="240"/>
      <c r="B31" s="257" t="s">
        <v>171</v>
      </c>
      <c r="C31" s="242"/>
      <c r="D31" s="252" t="n">
        <f aca="false">SUM(D32:D40)</f>
        <v>1073487</v>
      </c>
      <c r="E31" s="252" t="n">
        <f aca="false">SUM(E32:E40)</f>
        <v>2200</v>
      </c>
      <c r="F31" s="253" t="n">
        <f aca="false">SUM(F32:F40)</f>
        <v>1075687</v>
      </c>
    </row>
    <row r="32" customFormat="false" ht="26.45" hidden="false" customHeight="true" outlineLevel="0" collapsed="false">
      <c r="A32" s="240"/>
      <c r="B32" s="254" t="s">
        <v>167</v>
      </c>
      <c r="C32" s="242"/>
      <c r="D32" s="252" t="n">
        <v>211412</v>
      </c>
      <c r="E32" s="252"/>
      <c r="F32" s="253" t="n">
        <f aca="false">D32+E32</f>
        <v>211412</v>
      </c>
    </row>
    <row r="33" customFormat="false" ht="26.45" hidden="false" customHeight="true" outlineLevel="0" collapsed="false">
      <c r="A33" s="240"/>
      <c r="B33" s="256" t="s">
        <v>168</v>
      </c>
      <c r="C33" s="242"/>
      <c r="D33" s="252" t="n">
        <v>251446</v>
      </c>
      <c r="E33" s="252"/>
      <c r="F33" s="253" t="n">
        <f aca="false">D33+E33</f>
        <v>251446</v>
      </c>
    </row>
    <row r="34" s="219" customFormat="true" ht="26.45" hidden="false" customHeight="true" outlineLevel="0" collapsed="false">
      <c r="A34" s="240"/>
      <c r="B34" s="258" t="s">
        <v>172</v>
      </c>
      <c r="C34" s="242"/>
      <c r="D34" s="252" t="n">
        <v>5534</v>
      </c>
      <c r="E34" s="235"/>
      <c r="F34" s="253" t="n">
        <f aca="false">D34+E34</f>
        <v>5534</v>
      </c>
    </row>
    <row r="35" s="219" customFormat="true" ht="26.45" hidden="false" customHeight="true" outlineLevel="0" collapsed="false">
      <c r="A35" s="240"/>
      <c r="B35" s="258" t="s">
        <v>173</v>
      </c>
      <c r="C35" s="242"/>
      <c r="D35" s="252" t="n">
        <v>147774</v>
      </c>
      <c r="E35" s="235"/>
      <c r="F35" s="253" t="n">
        <f aca="false">D35+E35</f>
        <v>147774</v>
      </c>
    </row>
    <row r="36" s="219" customFormat="true" ht="28.9" hidden="false" customHeight="true" outlineLevel="0" collapsed="false">
      <c r="A36" s="240"/>
      <c r="B36" s="254" t="s">
        <v>169</v>
      </c>
      <c r="C36" s="242"/>
      <c r="D36" s="252" t="n">
        <v>302538</v>
      </c>
      <c r="E36" s="235"/>
      <c r="F36" s="253" t="n">
        <f aca="false">D36+E36</f>
        <v>302538</v>
      </c>
    </row>
    <row r="37" s="219" customFormat="true" ht="39" hidden="false" customHeight="true" outlineLevel="0" collapsed="false">
      <c r="A37" s="240"/>
      <c r="B37" s="254" t="s">
        <v>170</v>
      </c>
      <c r="C37" s="242"/>
      <c r="D37" s="252" t="n">
        <v>147716</v>
      </c>
      <c r="E37" s="235"/>
      <c r="F37" s="253" t="n">
        <f aca="false">D37+E37</f>
        <v>147716</v>
      </c>
    </row>
    <row r="38" s="219" customFormat="true" ht="42" hidden="false" customHeight="true" outlineLevel="0" collapsed="false">
      <c r="A38" s="240"/>
      <c r="B38" s="258" t="s">
        <v>147</v>
      </c>
      <c r="C38" s="242"/>
      <c r="D38" s="252" t="n">
        <v>1012</v>
      </c>
      <c r="E38" s="235"/>
      <c r="F38" s="253" t="n">
        <f aca="false">D38+E38</f>
        <v>1012</v>
      </c>
    </row>
    <row r="39" s="219" customFormat="true" ht="26.45" hidden="false" customHeight="true" outlineLevel="0" collapsed="false">
      <c r="A39" s="240"/>
      <c r="B39" s="258" t="s">
        <v>148</v>
      </c>
      <c r="C39" s="242"/>
      <c r="D39" s="252" t="n">
        <v>6055</v>
      </c>
      <c r="E39" s="235"/>
      <c r="F39" s="253" t="n">
        <f aca="false">D39+E39</f>
        <v>6055</v>
      </c>
    </row>
    <row r="40" s="219" customFormat="true" ht="26.45" hidden="false" customHeight="true" outlineLevel="0" collapsed="false">
      <c r="A40" s="240"/>
      <c r="B40" s="258" t="s">
        <v>151</v>
      </c>
      <c r="C40" s="242"/>
      <c r="D40" s="252"/>
      <c r="E40" s="235" t="n">
        <v>2200</v>
      </c>
      <c r="F40" s="253" t="n">
        <f aca="false">D40+E40</f>
        <v>2200</v>
      </c>
    </row>
    <row r="41" s="219" customFormat="true" ht="17.45" hidden="false" customHeight="true" outlineLevel="0" collapsed="false">
      <c r="A41" s="249" t="s">
        <v>174</v>
      </c>
      <c r="B41" s="229" t="s">
        <v>156</v>
      </c>
      <c r="C41" s="230"/>
      <c r="D41" s="231" t="n">
        <f aca="false">D42</f>
        <v>5740</v>
      </c>
      <c r="E41" s="231" t="n">
        <f aca="false">E42</f>
        <v>0</v>
      </c>
      <c r="F41" s="232" t="n">
        <f aca="false">F42</f>
        <v>5740</v>
      </c>
    </row>
    <row r="42" s="219" customFormat="true" ht="17.45" hidden="false" customHeight="true" outlineLevel="0" collapsed="false">
      <c r="A42" s="249"/>
      <c r="B42" s="234" t="s">
        <v>157</v>
      </c>
      <c r="C42" s="230"/>
      <c r="D42" s="235" t="n">
        <v>5740</v>
      </c>
      <c r="E42" s="235"/>
      <c r="F42" s="236" t="n">
        <f aca="false">D42+E42</f>
        <v>5740</v>
      </c>
    </row>
    <row r="43" customFormat="false" ht="17.45" hidden="false" customHeight="true" outlineLevel="0" collapsed="false">
      <c r="A43" s="249" t="s">
        <v>175</v>
      </c>
      <c r="B43" s="245" t="s">
        <v>176</v>
      </c>
      <c r="C43" s="246"/>
      <c r="D43" s="247" t="n">
        <f aca="false">D44</f>
        <v>680</v>
      </c>
      <c r="E43" s="247" t="n">
        <f aca="false">E44</f>
        <v>-130</v>
      </c>
      <c r="F43" s="248" t="n">
        <f aca="false">F44</f>
        <v>550</v>
      </c>
    </row>
    <row r="44" customFormat="false" ht="17.45" hidden="false" customHeight="true" outlineLevel="0" collapsed="false">
      <c r="A44" s="259"/>
      <c r="B44" s="243" t="s">
        <v>177</v>
      </c>
      <c r="C44" s="260"/>
      <c r="D44" s="261" t="n">
        <v>680</v>
      </c>
      <c r="E44" s="261" t="n">
        <v>-130</v>
      </c>
      <c r="F44" s="262" t="n">
        <f aca="false">D44+E44</f>
        <v>550</v>
      </c>
    </row>
    <row r="45" s="219" customFormat="true" ht="17.45" hidden="false" customHeight="true" outlineLevel="0" collapsed="false">
      <c r="A45" s="259" t="s">
        <v>178</v>
      </c>
      <c r="B45" s="263" t="s">
        <v>179</v>
      </c>
      <c r="C45" s="264"/>
      <c r="D45" s="265" t="n">
        <v>0</v>
      </c>
      <c r="E45" s="265"/>
      <c r="F45" s="266" t="n">
        <v>0</v>
      </c>
    </row>
    <row r="46" customFormat="false" ht="16.5" hidden="false" customHeight="true" outlineLevel="0" collapsed="false">
      <c r="A46" s="267"/>
      <c r="B46" s="268" t="s">
        <v>180</v>
      </c>
      <c r="C46" s="269"/>
      <c r="D46" s="270" t="n">
        <f aca="false">D6+D24+D43+D45</f>
        <v>1442032</v>
      </c>
      <c r="E46" s="270" t="n">
        <f aca="false">E6+E24+E43+E45</f>
        <v>-29530</v>
      </c>
      <c r="F46" s="271" t="n">
        <f aca="false">F6+F24+F43+F45</f>
        <v>1412502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7.9921875" defaultRowHeight="15" zeroHeight="false" outlineLevelRow="0" outlineLevelCol="0"/>
  <cols>
    <col collapsed="false" customWidth="true" hidden="false" outlineLevel="0" max="1" min="1" style="272" width="5.56"/>
    <col collapsed="false" customWidth="true" hidden="false" outlineLevel="0" max="2" min="2" style="272" width="52.85"/>
    <col collapsed="false" customWidth="false" hidden="true" outlineLevel="0" max="3" min="3" style="272" width="7.99"/>
    <col collapsed="false" customWidth="true" hidden="false" outlineLevel="0" max="6" min="4" style="272" width="12.28"/>
    <col collapsed="false" customWidth="false" hidden="false" outlineLevel="0" max="257" min="7" style="272" width="7.99"/>
  </cols>
  <sheetData>
    <row r="1" customFormat="false" ht="32.45" hidden="false" customHeight="true" outlineLevel="0" collapsed="false">
      <c r="A1" s="209" t="s">
        <v>181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73"/>
      <c r="B2" s="274"/>
      <c r="C2" s="273"/>
      <c r="D2" s="275"/>
      <c r="E2" s="275"/>
      <c r="F2" s="276" t="s">
        <v>71</v>
      </c>
      <c r="G2" s="277"/>
    </row>
    <row r="3" s="219" customFormat="true" ht="45" hidden="false" customHeight="true" outlineLevel="0" collapsed="false">
      <c r="A3" s="278" t="s">
        <v>135</v>
      </c>
      <c r="B3" s="216" t="s">
        <v>136</v>
      </c>
      <c r="C3" s="216"/>
      <c r="D3" s="111" t="s">
        <v>75</v>
      </c>
      <c r="E3" s="279" t="s">
        <v>6</v>
      </c>
      <c r="F3" s="111" t="s">
        <v>75</v>
      </c>
      <c r="H3" s="220"/>
    </row>
    <row r="4" s="219" customFormat="true" ht="21" hidden="false" customHeight="true" outlineLevel="0" collapsed="false">
      <c r="A4" s="244" t="s">
        <v>138</v>
      </c>
      <c r="B4" s="245" t="s">
        <v>182</v>
      </c>
      <c r="C4" s="246"/>
      <c r="D4" s="247" t="n">
        <f aca="false">D7+D10+D11+D13+D25</f>
        <v>132040</v>
      </c>
      <c r="E4" s="247" t="n">
        <f aca="false">E7+E10+E11+E13+E25</f>
        <v>-34153</v>
      </c>
      <c r="F4" s="248" t="n">
        <f aca="false">F7+F10+F11+F13+F25</f>
        <v>97887</v>
      </c>
    </row>
    <row r="5" s="219" customFormat="true" ht="21" hidden="false" customHeight="true" outlineLevel="0" collapsed="false">
      <c r="A5" s="244"/>
      <c r="B5" s="280" t="s">
        <v>11</v>
      </c>
      <c r="C5" s="246"/>
      <c r="D5" s="281" t="n">
        <v>110362</v>
      </c>
      <c r="E5" s="281"/>
      <c r="F5" s="282" t="n">
        <f aca="false">D5+E5</f>
        <v>110362</v>
      </c>
    </row>
    <row r="6" s="219" customFormat="true" ht="21" hidden="false" customHeight="true" outlineLevel="0" collapsed="false">
      <c r="A6" s="244"/>
      <c r="B6" s="280" t="s">
        <v>13</v>
      </c>
      <c r="C6" s="246"/>
      <c r="D6" s="281" t="n">
        <f aca="false">D12+D15+D9</f>
        <v>20208</v>
      </c>
      <c r="E6" s="281" t="n">
        <f aca="false">E12+E15+E9</f>
        <v>0</v>
      </c>
      <c r="F6" s="282" t="n">
        <f aca="false">D6+E6</f>
        <v>20208</v>
      </c>
    </row>
    <row r="7" s="219" customFormat="true" ht="21" hidden="false" customHeight="true" outlineLevel="0" collapsed="false">
      <c r="A7" s="249" t="s">
        <v>140</v>
      </c>
      <c r="B7" s="229" t="s">
        <v>183</v>
      </c>
      <c r="C7" s="230"/>
      <c r="D7" s="231" t="n">
        <f aca="false">D8+D9</f>
        <v>71892</v>
      </c>
      <c r="E7" s="231" t="n">
        <f aca="false">E8+E9</f>
        <v>-33618</v>
      </c>
      <c r="F7" s="232" t="n">
        <f aca="false">F8+F9</f>
        <v>38274</v>
      </c>
    </row>
    <row r="8" s="219" customFormat="true" ht="21" hidden="false" customHeight="true" outlineLevel="0" collapsed="false">
      <c r="A8" s="249"/>
      <c r="B8" s="234" t="s">
        <v>184</v>
      </c>
      <c r="C8" s="242"/>
      <c r="D8" s="235" t="n">
        <v>71892</v>
      </c>
      <c r="E8" s="252" t="n">
        <v>-33618</v>
      </c>
      <c r="F8" s="236" t="n">
        <f aca="false">D8+E8</f>
        <v>38274</v>
      </c>
    </row>
    <row r="9" s="219" customFormat="true" ht="21" hidden="false" customHeight="true" outlineLevel="0" collapsed="false">
      <c r="A9" s="249"/>
      <c r="B9" s="234" t="s">
        <v>185</v>
      </c>
      <c r="C9" s="242"/>
      <c r="D9" s="235" t="n">
        <v>0</v>
      </c>
      <c r="E9" s="252"/>
      <c r="F9" s="236" t="n">
        <f aca="false">D9+E9</f>
        <v>0</v>
      </c>
    </row>
    <row r="10" s="219" customFormat="true" ht="21" hidden="false" customHeight="true" outlineLevel="0" collapsed="false">
      <c r="A10" s="249" t="s">
        <v>145</v>
      </c>
      <c r="B10" s="229" t="s">
        <v>186</v>
      </c>
      <c r="C10" s="230"/>
      <c r="D10" s="247" t="n">
        <v>200</v>
      </c>
      <c r="E10" s="231"/>
      <c r="F10" s="248" t="n">
        <v>200</v>
      </c>
    </row>
    <row r="11" s="219" customFormat="true" ht="21" hidden="false" customHeight="true" outlineLevel="0" collapsed="false">
      <c r="A11" s="249" t="s">
        <v>152</v>
      </c>
      <c r="B11" s="229" t="s">
        <v>187</v>
      </c>
      <c r="C11" s="230"/>
      <c r="D11" s="247" t="n">
        <f aca="false">D12</f>
        <v>5000</v>
      </c>
      <c r="E11" s="247" t="n">
        <f aca="false">E12</f>
        <v>0</v>
      </c>
      <c r="F11" s="248" t="n">
        <f aca="false">F12</f>
        <v>5000</v>
      </c>
    </row>
    <row r="12" s="219" customFormat="true" ht="21" hidden="false" customHeight="true" outlineLevel="0" collapsed="false">
      <c r="A12" s="249"/>
      <c r="B12" s="234" t="s">
        <v>188</v>
      </c>
      <c r="C12" s="230"/>
      <c r="D12" s="235" t="n">
        <v>5000</v>
      </c>
      <c r="E12" s="235"/>
      <c r="F12" s="236" t="n">
        <f aca="false">D12+E12</f>
        <v>5000</v>
      </c>
    </row>
    <row r="13" s="219" customFormat="true" ht="21" hidden="false" customHeight="true" outlineLevel="0" collapsed="false">
      <c r="A13" s="249" t="s">
        <v>155</v>
      </c>
      <c r="B13" s="229" t="s">
        <v>189</v>
      </c>
      <c r="C13" s="230"/>
      <c r="D13" s="231" t="n">
        <f aca="false">D16+D17</f>
        <v>54948</v>
      </c>
      <c r="E13" s="231" t="n">
        <f aca="false">E16+E17</f>
        <v>-535</v>
      </c>
      <c r="F13" s="232" t="n">
        <f aca="false">F16+F17</f>
        <v>54413</v>
      </c>
    </row>
    <row r="14" s="233" customFormat="true" ht="21" hidden="false" customHeight="true" outlineLevel="0" collapsed="false">
      <c r="A14" s="249"/>
      <c r="B14" s="283" t="s">
        <v>11</v>
      </c>
      <c r="C14" s="230"/>
      <c r="D14" s="284" t="n">
        <v>28989</v>
      </c>
      <c r="E14" s="231"/>
      <c r="F14" s="285" t="n">
        <v>28989</v>
      </c>
    </row>
    <row r="15" s="233" customFormat="true" ht="21" hidden="false" customHeight="true" outlineLevel="0" collapsed="false">
      <c r="A15" s="249"/>
      <c r="B15" s="283" t="s">
        <v>190</v>
      </c>
      <c r="C15" s="230"/>
      <c r="D15" s="284" t="n">
        <v>15208</v>
      </c>
      <c r="E15" s="231"/>
      <c r="F15" s="285" t="n">
        <v>15208</v>
      </c>
    </row>
    <row r="16" s="219" customFormat="true" ht="21" hidden="false" customHeight="true" outlineLevel="0" collapsed="false">
      <c r="A16" s="249"/>
      <c r="B16" s="286" t="s">
        <v>191</v>
      </c>
      <c r="C16" s="230"/>
      <c r="D16" s="247" t="n">
        <v>0</v>
      </c>
      <c r="E16" s="231"/>
      <c r="F16" s="248" t="n">
        <v>0</v>
      </c>
    </row>
    <row r="17" s="219" customFormat="true" ht="28.9" hidden="false" customHeight="true" outlineLevel="0" collapsed="false">
      <c r="A17" s="287"/>
      <c r="B17" s="251" t="s">
        <v>192</v>
      </c>
      <c r="C17" s="242"/>
      <c r="D17" s="252" t="n">
        <f aca="false">SUM(D18:D24)</f>
        <v>54948</v>
      </c>
      <c r="E17" s="252" t="n">
        <f aca="false">SUM(E18:E24)</f>
        <v>-535</v>
      </c>
      <c r="F17" s="253" t="n">
        <f aca="false">SUM(F18:F24)</f>
        <v>54413</v>
      </c>
    </row>
    <row r="18" s="208" customFormat="true" ht="19.15" hidden="false" customHeight="true" outlineLevel="0" collapsed="false">
      <c r="A18" s="249"/>
      <c r="B18" s="288" t="s">
        <v>193</v>
      </c>
      <c r="C18" s="255"/>
      <c r="D18" s="235" t="n">
        <v>14266</v>
      </c>
      <c r="E18" s="235"/>
      <c r="F18" s="236" t="n">
        <f aca="false">D18+E18</f>
        <v>14266</v>
      </c>
    </row>
    <row r="19" s="208" customFormat="true" ht="19.15" hidden="false" customHeight="true" outlineLevel="0" collapsed="false">
      <c r="A19" s="249"/>
      <c r="B19" s="288" t="s">
        <v>194</v>
      </c>
      <c r="C19" s="255"/>
      <c r="D19" s="235" t="n">
        <v>5760</v>
      </c>
      <c r="E19" s="235"/>
      <c r="F19" s="236" t="n">
        <f aca="false">D19+E19</f>
        <v>5760</v>
      </c>
    </row>
    <row r="20" s="208" customFormat="true" ht="19.15" hidden="false" customHeight="true" outlineLevel="0" collapsed="false">
      <c r="A20" s="249"/>
      <c r="B20" s="288" t="s">
        <v>195</v>
      </c>
      <c r="C20" s="255"/>
      <c r="D20" s="235" t="n">
        <v>2716</v>
      </c>
      <c r="E20" s="235"/>
      <c r="F20" s="236" t="n">
        <f aca="false">D20+E20</f>
        <v>2716</v>
      </c>
      <c r="G20" s="289"/>
    </row>
    <row r="21" s="208" customFormat="true" ht="19.15" hidden="false" customHeight="true" outlineLevel="0" collapsed="false">
      <c r="A21" s="249"/>
      <c r="B21" s="288" t="s">
        <v>196</v>
      </c>
      <c r="C21" s="255"/>
      <c r="D21" s="235" t="n">
        <v>6930</v>
      </c>
      <c r="E21" s="235"/>
      <c r="F21" s="236" t="n">
        <f aca="false">D21+E21</f>
        <v>6930</v>
      </c>
      <c r="G21" s="290"/>
      <c r="H21" s="290"/>
    </row>
    <row r="22" s="208" customFormat="true" ht="19.15" hidden="false" customHeight="true" outlineLevel="0" collapsed="false">
      <c r="A22" s="249"/>
      <c r="B22" s="288" t="s">
        <v>197</v>
      </c>
      <c r="C22" s="255"/>
      <c r="D22" s="235" t="n">
        <v>14391</v>
      </c>
      <c r="E22" s="235"/>
      <c r="F22" s="236" t="n">
        <f aca="false">D22+E22</f>
        <v>14391</v>
      </c>
      <c r="G22" s="291"/>
      <c r="H22" s="291"/>
    </row>
    <row r="23" s="208" customFormat="true" ht="19.15" hidden="false" customHeight="true" outlineLevel="0" collapsed="false">
      <c r="A23" s="249"/>
      <c r="B23" s="288" t="s">
        <v>198</v>
      </c>
      <c r="C23" s="255"/>
      <c r="D23" s="235" t="n">
        <v>1604</v>
      </c>
      <c r="E23" s="235"/>
      <c r="F23" s="236" t="n">
        <f aca="false">D23+E23</f>
        <v>1604</v>
      </c>
      <c r="G23" s="291"/>
      <c r="H23" s="291"/>
    </row>
    <row r="24" s="208" customFormat="true" ht="19.15" hidden="false" customHeight="true" outlineLevel="0" collapsed="false">
      <c r="A24" s="249"/>
      <c r="B24" s="288" t="s">
        <v>199</v>
      </c>
      <c r="C24" s="255"/>
      <c r="D24" s="235" t="n">
        <v>9281</v>
      </c>
      <c r="E24" s="235" t="n">
        <v>-535</v>
      </c>
      <c r="F24" s="236" t="n">
        <f aca="false">D24+E24</f>
        <v>8746</v>
      </c>
      <c r="G24" s="291"/>
      <c r="H24" s="291"/>
    </row>
    <row r="25" s="219" customFormat="true" ht="19.15" hidden="false" customHeight="true" outlineLevel="0" collapsed="false">
      <c r="A25" s="249" t="s">
        <v>159</v>
      </c>
      <c r="B25" s="292" t="s">
        <v>200</v>
      </c>
      <c r="C25" s="246"/>
      <c r="D25" s="247" t="n">
        <v>0</v>
      </c>
      <c r="E25" s="247"/>
      <c r="F25" s="248" t="n">
        <v>0</v>
      </c>
    </row>
    <row r="26" s="208" customFormat="true" ht="19.15" hidden="false" customHeight="true" outlineLevel="0" collapsed="false">
      <c r="A26" s="244" t="s">
        <v>163</v>
      </c>
      <c r="B26" s="245" t="s">
        <v>201</v>
      </c>
      <c r="C26" s="293"/>
      <c r="D26" s="247" t="n">
        <f aca="false">D27</f>
        <v>8000</v>
      </c>
      <c r="E26" s="247" t="n">
        <f aca="false">E27</f>
        <v>0</v>
      </c>
      <c r="F26" s="248" t="n">
        <f aca="false">F27</f>
        <v>8000</v>
      </c>
    </row>
    <row r="27" s="208" customFormat="true" ht="19.15" hidden="false" customHeight="true" outlineLevel="0" collapsed="false">
      <c r="A27" s="249"/>
      <c r="B27" s="234" t="s">
        <v>202</v>
      </c>
      <c r="C27" s="294"/>
      <c r="D27" s="235" t="n">
        <v>8000</v>
      </c>
      <c r="E27" s="247"/>
      <c r="F27" s="236" t="n">
        <v>8000</v>
      </c>
    </row>
    <row r="28" s="208" customFormat="true" ht="24.75" hidden="false" customHeight="true" outlineLevel="0" collapsed="false">
      <c r="A28" s="295"/>
      <c r="B28" s="296" t="s">
        <v>180</v>
      </c>
      <c r="C28" s="297"/>
      <c r="D28" s="298" t="n">
        <f aca="false">D4+D26</f>
        <v>140040</v>
      </c>
      <c r="E28" s="298" t="n">
        <f aca="false">E4+E26</f>
        <v>-34153</v>
      </c>
      <c r="F28" s="299" t="n">
        <f aca="false">F4+F26</f>
        <v>105887</v>
      </c>
    </row>
    <row r="29" customFormat="false" ht="15" hidden="false" customHeight="false" outlineLevel="0" collapsed="false">
      <c r="A29" s="300"/>
      <c r="B29" s="301" t="s">
        <v>11</v>
      </c>
      <c r="C29" s="302"/>
      <c r="D29" s="303" t="n">
        <v>119832</v>
      </c>
      <c r="E29" s="303"/>
      <c r="F29" s="304" t="n">
        <f aca="false">D29+E29</f>
        <v>119832</v>
      </c>
    </row>
    <row r="30" customFormat="false" ht="15.75" hidden="false" customHeight="false" outlineLevel="0" collapsed="false">
      <c r="A30" s="305"/>
      <c r="B30" s="306" t="s">
        <v>13</v>
      </c>
      <c r="C30" s="307"/>
      <c r="D30" s="308" t="n">
        <f aca="false">D6</f>
        <v>20208</v>
      </c>
      <c r="E30" s="308" t="n">
        <f aca="false">E6</f>
        <v>0</v>
      </c>
      <c r="F30" s="309" t="n">
        <f aca="false">F6</f>
        <v>20208</v>
      </c>
    </row>
  </sheetData>
  <mergeCells count="2">
    <mergeCell ref="A1:F1"/>
    <mergeCell ref="G21:H21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9921875" defaultRowHeight="15" zeroHeight="false" outlineLevelRow="0" outlineLevelCol="0"/>
  <cols>
    <col collapsed="false" customWidth="true" hidden="false" outlineLevel="0" max="1" min="1" style="272" width="5.56"/>
    <col collapsed="false" customWidth="true" hidden="false" outlineLevel="0" max="2" min="2" style="272" width="52.14"/>
    <col collapsed="false" customWidth="false" hidden="true" outlineLevel="0" max="3" min="3" style="272" width="7.99"/>
    <col collapsed="false" customWidth="true" hidden="false" outlineLevel="0" max="6" min="4" style="272" width="12.14"/>
    <col collapsed="false" customWidth="false" hidden="false" outlineLevel="0" max="257" min="7" style="272" width="7.99"/>
  </cols>
  <sheetData>
    <row r="1" customFormat="false" ht="53.25" hidden="false" customHeight="true" outlineLevel="0" collapsed="false">
      <c r="A1" s="209" t="s">
        <v>203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73"/>
      <c r="B2" s="274"/>
      <c r="C2" s="273"/>
      <c r="D2" s="275"/>
      <c r="E2" s="275"/>
      <c r="F2" s="276" t="s">
        <v>71</v>
      </c>
      <c r="G2" s="277"/>
    </row>
    <row r="3" s="219" customFormat="true" ht="45" hidden="false" customHeight="true" outlineLevel="0" collapsed="false">
      <c r="A3" s="310" t="s">
        <v>135</v>
      </c>
      <c r="B3" s="268" t="s">
        <v>136</v>
      </c>
      <c r="C3" s="268"/>
      <c r="D3" s="217" t="s">
        <v>204</v>
      </c>
      <c r="E3" s="217" t="s">
        <v>6</v>
      </c>
      <c r="F3" s="218" t="s">
        <v>75</v>
      </c>
      <c r="H3" s="220"/>
    </row>
    <row r="4" s="208" customFormat="true" ht="20.45" hidden="false" customHeight="true" outlineLevel="0" collapsed="false">
      <c r="A4" s="311" t="n">
        <v>31</v>
      </c>
      <c r="B4" s="224" t="s">
        <v>205</v>
      </c>
      <c r="C4" s="225"/>
      <c r="D4" s="226" t="n">
        <f aca="false">D7+D11+D12+D13+D14</f>
        <v>16942</v>
      </c>
      <c r="E4" s="226" t="n">
        <f aca="false">E7+E11+E12+E13+E14</f>
        <v>407</v>
      </c>
      <c r="F4" s="226" t="n">
        <f aca="false">F7+F11+F12+F13+F14</f>
        <v>17349</v>
      </c>
    </row>
    <row r="5" s="208" customFormat="true" ht="20.45" hidden="false" customHeight="true" outlineLevel="0" collapsed="false">
      <c r="A5" s="244"/>
      <c r="B5" s="280" t="s">
        <v>11</v>
      </c>
      <c r="C5" s="246"/>
      <c r="D5" s="281" t="n">
        <f aca="false">D11+D13</f>
        <v>512</v>
      </c>
      <c r="E5" s="247"/>
      <c r="F5" s="282" t="n">
        <f aca="false">F11+F13</f>
        <v>512</v>
      </c>
    </row>
    <row r="6" s="208" customFormat="true" ht="20.45" hidden="false" customHeight="true" outlineLevel="0" collapsed="false">
      <c r="A6" s="244"/>
      <c r="B6" s="280" t="s">
        <v>13</v>
      </c>
      <c r="C6" s="246"/>
      <c r="D6" s="281" t="n">
        <f aca="false">D7+D12+D14</f>
        <v>16430</v>
      </c>
      <c r="E6" s="281" t="n">
        <f aca="false">E7+E12+E14</f>
        <v>407</v>
      </c>
      <c r="F6" s="281" t="n">
        <f aca="false">F7+F12+F14</f>
        <v>16837</v>
      </c>
    </row>
    <row r="7" s="208" customFormat="true" ht="20.45" hidden="false" customHeight="true" outlineLevel="0" collapsed="false">
      <c r="A7" s="240" t="s">
        <v>140</v>
      </c>
      <c r="B7" s="286" t="s">
        <v>206</v>
      </c>
      <c r="C7" s="242"/>
      <c r="D7" s="252" t="n">
        <f aca="false">D8+D9+D10</f>
        <v>14150</v>
      </c>
      <c r="E7" s="252" t="n">
        <f aca="false">E8+E9+E10</f>
        <v>0</v>
      </c>
      <c r="F7" s="253" t="n">
        <f aca="false">F8+F9+F10</f>
        <v>14150</v>
      </c>
    </row>
    <row r="8" s="208" customFormat="true" ht="20.45" hidden="false" customHeight="true" outlineLevel="0" collapsed="false">
      <c r="A8" s="244"/>
      <c r="B8" s="288" t="s">
        <v>207</v>
      </c>
      <c r="C8" s="242"/>
      <c r="D8" s="235" t="n">
        <v>12500</v>
      </c>
      <c r="E8" s="235"/>
      <c r="F8" s="236" t="n">
        <f aca="false">D8+E8</f>
        <v>12500</v>
      </c>
    </row>
    <row r="9" s="208" customFormat="true" ht="20.45" hidden="false" customHeight="true" outlineLevel="0" collapsed="false">
      <c r="A9" s="244"/>
      <c r="B9" s="288" t="s">
        <v>208</v>
      </c>
      <c r="C9" s="242"/>
      <c r="D9" s="235" t="n">
        <v>450</v>
      </c>
      <c r="E9" s="235"/>
      <c r="F9" s="236" t="n">
        <f aca="false">D9+E9</f>
        <v>450</v>
      </c>
    </row>
    <row r="10" s="208" customFormat="true" ht="20.45" hidden="false" customHeight="true" outlineLevel="0" collapsed="false">
      <c r="A10" s="244"/>
      <c r="B10" s="288" t="s">
        <v>209</v>
      </c>
      <c r="C10" s="242"/>
      <c r="D10" s="235" t="n">
        <v>1200</v>
      </c>
      <c r="E10" s="235"/>
      <c r="F10" s="236" t="n">
        <f aca="false">D10+E10</f>
        <v>1200</v>
      </c>
    </row>
    <row r="11" s="208" customFormat="true" ht="20.45" hidden="false" customHeight="true" outlineLevel="0" collapsed="false">
      <c r="A11" s="240" t="s">
        <v>145</v>
      </c>
      <c r="B11" s="286" t="s">
        <v>210</v>
      </c>
      <c r="C11" s="242"/>
      <c r="D11" s="252" t="n">
        <v>12</v>
      </c>
      <c r="E11" s="252"/>
      <c r="F11" s="253" t="n">
        <f aca="false">D11+E11</f>
        <v>12</v>
      </c>
    </row>
    <row r="12" s="219" customFormat="true" ht="20.45" hidden="false" customHeight="true" outlineLevel="0" collapsed="false">
      <c r="A12" s="240" t="s">
        <v>152</v>
      </c>
      <c r="B12" s="286" t="s">
        <v>211</v>
      </c>
      <c r="C12" s="242"/>
      <c r="D12" s="252" t="n">
        <v>2280</v>
      </c>
      <c r="E12" s="252"/>
      <c r="F12" s="253" t="n">
        <f aca="false">D12+E12</f>
        <v>2280</v>
      </c>
    </row>
    <row r="13" s="208" customFormat="true" ht="27.6" hidden="false" customHeight="true" outlineLevel="0" collapsed="false">
      <c r="A13" s="240" t="s">
        <v>155</v>
      </c>
      <c r="B13" s="251" t="s">
        <v>212</v>
      </c>
      <c r="C13" s="242"/>
      <c r="D13" s="252" t="n">
        <v>500</v>
      </c>
      <c r="E13" s="252"/>
      <c r="F13" s="253" t="n">
        <f aca="false">D13+E13</f>
        <v>500</v>
      </c>
    </row>
    <row r="14" s="208" customFormat="true" ht="27.6" hidden="false" customHeight="true" outlineLevel="0" collapsed="false">
      <c r="A14" s="240" t="s">
        <v>159</v>
      </c>
      <c r="B14" s="251" t="s">
        <v>213</v>
      </c>
      <c r="C14" s="242"/>
      <c r="D14" s="252"/>
      <c r="E14" s="252" t="n">
        <v>407</v>
      </c>
      <c r="F14" s="253" t="n">
        <v>407</v>
      </c>
    </row>
    <row r="15" s="208" customFormat="true" ht="20.45" hidden="false" customHeight="true" outlineLevel="0" collapsed="false">
      <c r="A15" s="244" t="s">
        <v>163</v>
      </c>
      <c r="B15" s="245" t="s">
        <v>214</v>
      </c>
      <c r="C15" s="246"/>
      <c r="D15" s="247" t="n">
        <f aca="false">SUM(D18:D22)</f>
        <v>5560</v>
      </c>
      <c r="E15" s="247" t="n">
        <f aca="false">SUM(E18:E22)</f>
        <v>0</v>
      </c>
      <c r="F15" s="248" t="n">
        <f aca="false">SUM(F18:F22)</f>
        <v>5560</v>
      </c>
    </row>
    <row r="16" s="208" customFormat="true" ht="20.45" hidden="false" customHeight="true" outlineLevel="0" collapsed="false">
      <c r="A16" s="244"/>
      <c r="B16" s="280" t="s">
        <v>11</v>
      </c>
      <c r="C16" s="246"/>
      <c r="D16" s="247" t="n">
        <f aca="false">D18+D19+D21</f>
        <v>2060</v>
      </c>
      <c r="E16" s="247" t="n">
        <f aca="false">E18+E19+E21</f>
        <v>0</v>
      </c>
      <c r="F16" s="248" t="n">
        <f aca="false">F18+F19+F21</f>
        <v>2060</v>
      </c>
    </row>
    <row r="17" s="208" customFormat="true" ht="20.45" hidden="false" customHeight="true" outlineLevel="0" collapsed="false">
      <c r="A17" s="244"/>
      <c r="B17" s="280" t="s">
        <v>13</v>
      </c>
      <c r="C17" s="246"/>
      <c r="D17" s="247" t="n">
        <f aca="false">D22</f>
        <v>3500</v>
      </c>
      <c r="E17" s="247" t="n">
        <f aca="false">E22</f>
        <v>0</v>
      </c>
      <c r="F17" s="248" t="n">
        <f aca="false">F22</f>
        <v>3500</v>
      </c>
    </row>
    <row r="18" s="313" customFormat="true" ht="20.45" hidden="false" customHeight="true" outlineLevel="0" collapsed="false">
      <c r="A18" s="244"/>
      <c r="B18" s="241" t="s">
        <v>215</v>
      </c>
      <c r="C18" s="312"/>
      <c r="D18" s="252" t="n">
        <v>1500</v>
      </c>
      <c r="E18" s="252"/>
      <c r="F18" s="253" t="n">
        <v>1500</v>
      </c>
    </row>
    <row r="19" s="313" customFormat="true" ht="20.45" hidden="false" customHeight="true" outlineLevel="0" collapsed="false">
      <c r="A19" s="244"/>
      <c r="B19" s="241" t="s">
        <v>216</v>
      </c>
      <c r="C19" s="312"/>
      <c r="D19" s="252" t="n">
        <v>500</v>
      </c>
      <c r="E19" s="252"/>
      <c r="F19" s="253" t="n">
        <v>500</v>
      </c>
    </row>
    <row r="20" s="313" customFormat="true" ht="20.45" hidden="false" customHeight="true" outlineLevel="0" collapsed="false">
      <c r="A20" s="244"/>
      <c r="B20" s="241" t="s">
        <v>217</v>
      </c>
      <c r="C20" s="312"/>
      <c r="D20" s="252"/>
      <c r="E20" s="252"/>
      <c r="F20" s="253"/>
    </row>
    <row r="21" s="313" customFormat="true" ht="20.45" hidden="false" customHeight="true" outlineLevel="0" collapsed="false">
      <c r="A21" s="244"/>
      <c r="B21" s="241" t="s">
        <v>218</v>
      </c>
      <c r="C21" s="312"/>
      <c r="D21" s="252" t="n">
        <v>60</v>
      </c>
      <c r="E21" s="252"/>
      <c r="F21" s="253" t="n">
        <v>60</v>
      </c>
    </row>
    <row r="22" s="313" customFormat="true" ht="31.9" hidden="false" customHeight="true" outlineLevel="0" collapsed="false">
      <c r="A22" s="244"/>
      <c r="B22" s="241" t="s">
        <v>219</v>
      </c>
      <c r="C22" s="312"/>
      <c r="D22" s="252" t="n">
        <v>3500</v>
      </c>
      <c r="E22" s="252"/>
      <c r="F22" s="253" t="n">
        <f aca="false">D22+E22</f>
        <v>3500</v>
      </c>
    </row>
    <row r="23" s="208" customFormat="true" ht="20.45" hidden="false" customHeight="true" outlineLevel="0" collapsed="false">
      <c r="A23" s="314"/>
      <c r="B23" s="315" t="s">
        <v>180</v>
      </c>
      <c r="C23" s="316"/>
      <c r="D23" s="317" t="n">
        <f aca="false">D4+D15</f>
        <v>22502</v>
      </c>
      <c r="E23" s="317" t="n">
        <f aca="false">E4+E15</f>
        <v>407</v>
      </c>
      <c r="F23" s="318" t="n">
        <f aca="false">F4+F15</f>
        <v>22909</v>
      </c>
    </row>
    <row r="24" customFormat="false" ht="20.45" hidden="false" customHeight="true" outlineLevel="0" collapsed="false">
      <c r="A24" s="300"/>
      <c r="B24" s="301" t="s">
        <v>11</v>
      </c>
      <c r="C24" s="302"/>
      <c r="D24" s="303" t="n">
        <f aca="false">D5+D16</f>
        <v>2572</v>
      </c>
      <c r="E24" s="302"/>
      <c r="F24" s="304" t="n">
        <f aca="false">F5+F16</f>
        <v>2572</v>
      </c>
    </row>
    <row r="25" customFormat="false" ht="20.45" hidden="false" customHeight="true" outlineLevel="0" collapsed="false">
      <c r="A25" s="305"/>
      <c r="B25" s="306" t="s">
        <v>13</v>
      </c>
      <c r="C25" s="307"/>
      <c r="D25" s="308" t="n">
        <f aca="false">D6+D17</f>
        <v>19930</v>
      </c>
      <c r="E25" s="307"/>
      <c r="F25" s="309" t="n">
        <f aca="false">F6+F17</f>
        <v>20337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65" activeCellId="0" sqref="K65"/>
    </sheetView>
  </sheetViews>
  <sheetFormatPr defaultColWidth="9.13671875" defaultRowHeight="12" zeroHeight="false" outlineLevelRow="0" outlineLevelCol="0"/>
  <cols>
    <col collapsed="false" customWidth="true" hidden="false" outlineLevel="0" max="1" min="1" style="319" width="8.14"/>
    <col collapsed="false" customWidth="true" hidden="false" outlineLevel="0" max="2" min="2" style="319" width="3.42"/>
    <col collapsed="false" customWidth="true" hidden="false" outlineLevel="0" max="3" min="3" style="320" width="4.28"/>
    <col collapsed="false" customWidth="true" hidden="false" outlineLevel="0" max="4" min="4" style="319" width="39.13"/>
    <col collapsed="false" customWidth="true" hidden="true" outlineLevel="0" max="5" min="5" style="319" width="9.06"/>
    <col collapsed="false" customWidth="true" hidden="true" outlineLevel="0" max="6" min="6" style="319" width="2.28"/>
    <col collapsed="false" customWidth="true" hidden="false" outlineLevel="0" max="9" min="7" style="319" width="12.14"/>
    <col collapsed="false" customWidth="true" hidden="false" outlineLevel="0" max="10" min="10" style="319" width="8.14"/>
    <col collapsed="false" customWidth="false" hidden="false" outlineLevel="0" max="257" min="11" style="319" width="9.14"/>
  </cols>
  <sheetData>
    <row r="1" customFormat="false" ht="39.6" hidden="false" customHeight="true" outlineLevel="0" collapsed="false">
      <c r="B1" s="321" t="s">
        <v>220</v>
      </c>
      <c r="C1" s="321"/>
      <c r="D1" s="321"/>
      <c r="E1" s="321"/>
      <c r="F1" s="321"/>
      <c r="G1" s="321"/>
      <c r="H1" s="321"/>
      <c r="I1" s="321"/>
    </row>
    <row r="2" customFormat="false" ht="11.25" hidden="false" customHeight="true" outlineLevel="0" collapsed="false">
      <c r="I2" s="322" t="s">
        <v>71</v>
      </c>
    </row>
    <row r="3" s="323" customFormat="true" ht="42" hidden="false" customHeight="true" outlineLevel="0" collapsed="false">
      <c r="B3" s="324"/>
      <c r="C3" s="325" t="s">
        <v>221</v>
      </c>
      <c r="D3" s="326" t="s">
        <v>74</v>
      </c>
      <c r="E3" s="326" t="s">
        <v>222</v>
      </c>
      <c r="F3" s="327" t="s">
        <v>223</v>
      </c>
      <c r="G3" s="328" t="s">
        <v>75</v>
      </c>
      <c r="H3" s="328" t="s">
        <v>6</v>
      </c>
      <c r="I3" s="329" t="s">
        <v>75</v>
      </c>
    </row>
    <row r="4" s="330" customFormat="true" ht="24.75" hidden="false" customHeight="true" outlineLevel="0" collapsed="false">
      <c r="B4" s="331" t="s">
        <v>224</v>
      </c>
      <c r="C4" s="332" t="s">
        <v>138</v>
      </c>
      <c r="D4" s="333" t="s">
        <v>225</v>
      </c>
      <c r="E4" s="334"/>
      <c r="F4" s="334"/>
      <c r="G4" s="335" t="n">
        <f aca="false">G5+G6+G7</f>
        <v>1233586</v>
      </c>
      <c r="H4" s="335" t="n">
        <f aca="false">H5+H6+H7</f>
        <v>49425</v>
      </c>
      <c r="I4" s="336" t="n">
        <f aca="false">I5+I6+I7</f>
        <v>1283011</v>
      </c>
    </row>
    <row r="5" s="330" customFormat="true" ht="24.6" hidden="false" customHeight="true" outlineLevel="0" collapsed="false">
      <c r="B5" s="331"/>
      <c r="C5" s="332"/>
      <c r="D5" s="337" t="s">
        <v>78</v>
      </c>
      <c r="E5" s="334"/>
      <c r="F5" s="338"/>
      <c r="G5" s="339" t="n">
        <v>897567</v>
      </c>
      <c r="H5" s="339" t="n">
        <v>81155</v>
      </c>
      <c r="I5" s="340" t="n">
        <f aca="false">G5+H5</f>
        <v>978722</v>
      </c>
    </row>
    <row r="6" s="330" customFormat="true" ht="12.6" hidden="false" customHeight="true" outlineLevel="0" collapsed="false">
      <c r="B6" s="331"/>
      <c r="C6" s="332"/>
      <c r="D6" s="337" t="s">
        <v>79</v>
      </c>
      <c r="E6" s="334"/>
      <c r="F6" s="338"/>
      <c r="G6" s="339" t="n">
        <v>314819</v>
      </c>
      <c r="H6" s="339" t="n">
        <v>-31730</v>
      </c>
      <c r="I6" s="340" t="n">
        <f aca="false">G6+H6</f>
        <v>283089</v>
      </c>
    </row>
    <row r="7" s="330" customFormat="true" ht="12.6" hidden="false" customHeight="true" outlineLevel="0" collapsed="false">
      <c r="B7" s="331"/>
      <c r="C7" s="332"/>
      <c r="D7" s="337" t="s">
        <v>80</v>
      </c>
      <c r="E7" s="334"/>
      <c r="F7" s="338"/>
      <c r="G7" s="339" t="n">
        <v>21200</v>
      </c>
      <c r="H7" s="339"/>
      <c r="I7" s="340" t="n">
        <f aca="false">G7+H7</f>
        <v>21200</v>
      </c>
    </row>
    <row r="8" s="330" customFormat="true" ht="16.15" hidden="false" customHeight="true" outlineLevel="0" collapsed="false">
      <c r="B8" s="331"/>
      <c r="C8" s="332" t="s">
        <v>163</v>
      </c>
      <c r="D8" s="333" t="s">
        <v>82</v>
      </c>
      <c r="E8" s="334"/>
      <c r="F8" s="338"/>
      <c r="G8" s="341" t="n">
        <f aca="false">G9+G10+G11</f>
        <v>124120</v>
      </c>
      <c r="H8" s="341" t="n">
        <f aca="false">H9+H10+H11</f>
        <v>0</v>
      </c>
      <c r="I8" s="342" t="n">
        <f aca="false">I9+I10+I11</f>
        <v>124120</v>
      </c>
    </row>
    <row r="9" s="330" customFormat="true" ht="13.9" hidden="false" customHeight="true" outlineLevel="0" collapsed="false">
      <c r="B9" s="331"/>
      <c r="C9" s="332"/>
      <c r="D9" s="337" t="s">
        <v>83</v>
      </c>
      <c r="E9" s="334"/>
      <c r="F9" s="338"/>
      <c r="G9" s="339" t="n">
        <v>500</v>
      </c>
      <c r="H9" s="339"/>
      <c r="I9" s="340" t="n">
        <f aca="false">H9+G9</f>
        <v>500</v>
      </c>
    </row>
    <row r="10" s="330" customFormat="true" ht="13.9" hidden="false" customHeight="true" outlineLevel="0" collapsed="false">
      <c r="B10" s="331"/>
      <c r="C10" s="332"/>
      <c r="D10" s="337" t="s">
        <v>84</v>
      </c>
      <c r="E10" s="334"/>
      <c r="F10" s="338"/>
      <c r="G10" s="339" t="n">
        <v>116000</v>
      </c>
      <c r="H10" s="339"/>
      <c r="I10" s="340" t="n">
        <f aca="false">H10+G10</f>
        <v>116000</v>
      </c>
    </row>
    <row r="11" s="330" customFormat="true" ht="13.9" hidden="false" customHeight="true" outlineLevel="0" collapsed="false">
      <c r="B11" s="331"/>
      <c r="C11" s="332"/>
      <c r="D11" s="337" t="s">
        <v>86</v>
      </c>
      <c r="E11" s="334"/>
      <c r="F11" s="338"/>
      <c r="G11" s="339" t="n">
        <v>7620</v>
      </c>
      <c r="H11" s="339"/>
      <c r="I11" s="340" t="n">
        <f aca="false">H11+G11</f>
        <v>7620</v>
      </c>
    </row>
    <row r="12" s="330" customFormat="true" ht="16.15" hidden="false" customHeight="true" outlineLevel="0" collapsed="false">
      <c r="B12" s="331"/>
      <c r="C12" s="332" t="s">
        <v>175</v>
      </c>
      <c r="D12" s="333" t="s">
        <v>87</v>
      </c>
      <c r="E12" s="334"/>
      <c r="F12" s="338"/>
      <c r="G12" s="341" t="n">
        <f aca="false">G13+G14</f>
        <v>11506</v>
      </c>
      <c r="H12" s="341" t="n">
        <f aca="false">H13+H14</f>
        <v>719</v>
      </c>
      <c r="I12" s="342" t="n">
        <f aca="false">I13+I14</f>
        <v>12225</v>
      </c>
    </row>
    <row r="13" s="330" customFormat="true" ht="13.9" hidden="false" customHeight="true" outlineLevel="0" collapsed="false">
      <c r="B13" s="331"/>
      <c r="C13" s="332"/>
      <c r="D13" s="343" t="s">
        <v>11</v>
      </c>
      <c r="E13" s="334"/>
      <c r="F13" s="338"/>
      <c r="G13" s="339" t="n">
        <v>11506</v>
      </c>
      <c r="H13" s="339" t="n">
        <v>522</v>
      </c>
      <c r="I13" s="340" t="n">
        <f aca="false">G13+H13</f>
        <v>12028</v>
      </c>
    </row>
    <row r="14" s="330" customFormat="true" ht="13.9" hidden="false" customHeight="true" outlineLevel="0" collapsed="false">
      <c r="B14" s="331"/>
      <c r="C14" s="332"/>
      <c r="D14" s="343" t="s">
        <v>13</v>
      </c>
      <c r="E14" s="334"/>
      <c r="F14" s="338"/>
      <c r="G14" s="339"/>
      <c r="H14" s="339" t="n">
        <v>197</v>
      </c>
      <c r="I14" s="340" t="n">
        <f aca="false">G14+H14</f>
        <v>197</v>
      </c>
    </row>
    <row r="15" s="330" customFormat="true" ht="25.9" hidden="false" customHeight="true" outlineLevel="0" collapsed="false">
      <c r="B15" s="331"/>
      <c r="C15" s="332" t="s">
        <v>178</v>
      </c>
      <c r="D15" s="333" t="s">
        <v>91</v>
      </c>
      <c r="E15" s="334"/>
      <c r="F15" s="338"/>
      <c r="G15" s="341" t="n">
        <f aca="false">G16+G17</f>
        <v>680</v>
      </c>
      <c r="H15" s="341" t="n">
        <f aca="false">H16+H17</f>
        <v>-130</v>
      </c>
      <c r="I15" s="342" t="n">
        <f aca="false">I16+I17</f>
        <v>550</v>
      </c>
    </row>
    <row r="16" s="330" customFormat="true" ht="15.6" hidden="false" customHeight="true" outlineLevel="0" collapsed="false">
      <c r="B16" s="331"/>
      <c r="C16" s="332"/>
      <c r="D16" s="343" t="s">
        <v>11</v>
      </c>
      <c r="E16" s="334"/>
      <c r="F16" s="338"/>
      <c r="G16" s="339"/>
      <c r="H16" s="339"/>
      <c r="I16" s="340" t="n">
        <f aca="false">G16+H16</f>
        <v>0</v>
      </c>
    </row>
    <row r="17" s="330" customFormat="true" ht="15.6" hidden="false" customHeight="true" outlineLevel="0" collapsed="false">
      <c r="B17" s="331"/>
      <c r="C17" s="332"/>
      <c r="D17" s="343" t="s">
        <v>13</v>
      </c>
      <c r="E17" s="334"/>
      <c r="F17" s="338"/>
      <c r="G17" s="339" t="n">
        <v>680</v>
      </c>
      <c r="H17" s="339" t="n">
        <v>-130</v>
      </c>
      <c r="I17" s="340" t="n">
        <f aca="false">G17+H17</f>
        <v>550</v>
      </c>
    </row>
    <row r="18" s="330" customFormat="true" ht="16.15" hidden="false" customHeight="true" outlineLevel="0" collapsed="false">
      <c r="B18" s="331"/>
      <c r="C18" s="332" t="s">
        <v>226</v>
      </c>
      <c r="D18" s="333" t="s">
        <v>227</v>
      </c>
      <c r="E18" s="334"/>
      <c r="F18" s="338"/>
      <c r="G18" s="341" t="n">
        <v>66652</v>
      </c>
      <c r="H18" s="341"/>
      <c r="I18" s="342" t="n">
        <f aca="false">G18+H18</f>
        <v>66652</v>
      </c>
    </row>
    <row r="19" s="330" customFormat="true" ht="16.15" hidden="false" customHeight="true" outlineLevel="0" collapsed="false">
      <c r="B19" s="331"/>
      <c r="C19" s="332" t="s">
        <v>228</v>
      </c>
      <c r="D19" s="333" t="s">
        <v>61</v>
      </c>
      <c r="E19" s="334"/>
      <c r="F19" s="338"/>
      <c r="G19" s="341"/>
      <c r="H19" s="341"/>
      <c r="I19" s="342"/>
    </row>
    <row r="20" s="330" customFormat="true" ht="16.15" hidden="false" customHeight="true" outlineLevel="0" collapsed="false">
      <c r="B20" s="331"/>
      <c r="C20" s="344" t="s">
        <v>229</v>
      </c>
      <c r="D20" s="344"/>
      <c r="E20" s="345" t="n">
        <f aca="false">SUM(E2:E10)</f>
        <v>0</v>
      </c>
      <c r="F20" s="345" t="n">
        <f aca="false">SUM(F2:F10)</f>
        <v>0</v>
      </c>
      <c r="G20" s="346" t="n">
        <f aca="false">G4+G8+G12+G15+G18+G19</f>
        <v>1436544</v>
      </c>
      <c r="H20" s="346" t="n">
        <f aca="false">H4+H8+H12+H15+H18+H19</f>
        <v>50014</v>
      </c>
      <c r="I20" s="347" t="n">
        <f aca="false">I4+I8+I12+I15+I18+I19</f>
        <v>1486558</v>
      </c>
    </row>
    <row r="21" s="330" customFormat="true" ht="13.15" hidden="false" customHeight="true" outlineLevel="0" collapsed="false">
      <c r="B21" s="331"/>
      <c r="C21" s="348" t="s">
        <v>230</v>
      </c>
      <c r="D21" s="348"/>
      <c r="E21" s="345"/>
      <c r="F21" s="345"/>
      <c r="G21" s="349" t="n">
        <f aca="false">G4+G8+G13+G16+G18+G19</f>
        <v>1435864</v>
      </c>
      <c r="H21" s="349" t="n">
        <f aca="false">H4+H8+H13+H16+H18+H19</f>
        <v>49947</v>
      </c>
      <c r="I21" s="350" t="n">
        <f aca="false">I4+I8+I13+I16+I18+I19</f>
        <v>1485811</v>
      </c>
    </row>
    <row r="22" s="330" customFormat="true" ht="13.15" hidden="false" customHeight="true" outlineLevel="0" collapsed="false">
      <c r="B22" s="331"/>
      <c r="C22" s="351" t="s">
        <v>231</v>
      </c>
      <c r="D22" s="351"/>
      <c r="E22" s="345"/>
      <c r="F22" s="345"/>
      <c r="G22" s="349" t="n">
        <f aca="false">G14+G17</f>
        <v>680</v>
      </c>
      <c r="H22" s="349" t="n">
        <f aca="false">H14+H17</f>
        <v>67</v>
      </c>
      <c r="I22" s="350" t="n">
        <f aca="false">I14+I17</f>
        <v>747</v>
      </c>
    </row>
    <row r="23" s="330" customFormat="true" ht="29.45" hidden="false" customHeight="true" outlineLevel="0" collapsed="false">
      <c r="B23" s="352" t="s">
        <v>232</v>
      </c>
      <c r="C23" s="332" t="s">
        <v>138</v>
      </c>
      <c r="D23" s="333" t="s">
        <v>109</v>
      </c>
      <c r="E23" s="334"/>
      <c r="F23" s="338"/>
      <c r="G23" s="341" t="n">
        <f aca="false">G24+G25</f>
        <v>1235223</v>
      </c>
      <c r="H23" s="341" t="n">
        <f aca="false">H24+H25</f>
        <v>2200</v>
      </c>
      <c r="I23" s="342" t="n">
        <f aca="false">I24+I25</f>
        <v>1237423</v>
      </c>
    </row>
    <row r="24" s="330" customFormat="true" ht="15" hidden="false" customHeight="true" outlineLevel="0" collapsed="false">
      <c r="B24" s="352"/>
      <c r="C24" s="332"/>
      <c r="D24" s="353" t="s">
        <v>233</v>
      </c>
      <c r="E24" s="334"/>
      <c r="F24" s="338"/>
      <c r="G24" s="339" t="n">
        <v>108690</v>
      </c>
      <c r="H24" s="339"/>
      <c r="I24" s="340" t="n">
        <f aca="false">G24+H24</f>
        <v>108690</v>
      </c>
    </row>
    <row r="25" s="330" customFormat="true" ht="15" hidden="false" customHeight="true" outlineLevel="0" collapsed="false">
      <c r="B25" s="352"/>
      <c r="C25" s="332"/>
      <c r="D25" s="353" t="s">
        <v>234</v>
      </c>
      <c r="E25" s="334"/>
      <c r="F25" s="338"/>
      <c r="G25" s="339" t="n">
        <v>1126533</v>
      </c>
      <c r="H25" s="339" t="n">
        <v>2200</v>
      </c>
      <c r="I25" s="340" t="n">
        <f aca="false">G25+H25</f>
        <v>1128733</v>
      </c>
    </row>
    <row r="26" s="330" customFormat="true" ht="16.9" hidden="false" customHeight="true" outlineLevel="0" collapsed="false">
      <c r="B26" s="352"/>
      <c r="C26" s="332" t="s">
        <v>163</v>
      </c>
      <c r="D26" s="333" t="s">
        <v>113</v>
      </c>
      <c r="E26" s="334"/>
      <c r="F26" s="338"/>
      <c r="G26" s="341" t="n">
        <f aca="false">G27+G28</f>
        <v>20281</v>
      </c>
      <c r="H26" s="341" t="n">
        <f aca="false">H27+H28</f>
        <v>0</v>
      </c>
      <c r="I26" s="342" t="n">
        <f aca="false">I27+I28</f>
        <v>20281</v>
      </c>
    </row>
    <row r="27" s="330" customFormat="true" ht="22.9" hidden="false" customHeight="true" outlineLevel="0" collapsed="false">
      <c r="B27" s="352"/>
      <c r="C27" s="332"/>
      <c r="D27" s="337" t="s">
        <v>235</v>
      </c>
      <c r="E27" s="334"/>
      <c r="F27" s="338"/>
      <c r="G27" s="339" t="n">
        <v>17281</v>
      </c>
      <c r="H27" s="339"/>
      <c r="I27" s="340" t="n">
        <f aca="false">G27+H27</f>
        <v>17281</v>
      </c>
    </row>
    <row r="28" s="330" customFormat="true" ht="13.15" hidden="false" customHeight="true" outlineLevel="0" collapsed="false">
      <c r="B28" s="352"/>
      <c r="C28" s="332"/>
      <c r="D28" s="343" t="s">
        <v>236</v>
      </c>
      <c r="E28" s="334"/>
      <c r="F28" s="338"/>
      <c r="G28" s="339" t="n">
        <v>3000</v>
      </c>
      <c r="H28" s="339"/>
      <c r="I28" s="340" t="n">
        <f aca="false">G28+H28</f>
        <v>3000</v>
      </c>
    </row>
    <row r="29" s="330" customFormat="true" ht="16.9" hidden="false" customHeight="true" outlineLevel="0" collapsed="false">
      <c r="B29" s="352"/>
      <c r="C29" s="332" t="s">
        <v>175</v>
      </c>
      <c r="D29" s="333" t="s">
        <v>237</v>
      </c>
      <c r="E29" s="334"/>
      <c r="F29" s="338"/>
      <c r="G29" s="341"/>
      <c r="H29" s="341"/>
      <c r="I29" s="342"/>
    </row>
    <row r="30" s="330" customFormat="true" ht="16.15" hidden="false" customHeight="true" outlineLevel="0" collapsed="false">
      <c r="B30" s="352"/>
      <c r="C30" s="332" t="s">
        <v>178</v>
      </c>
      <c r="D30" s="333" t="s">
        <v>238</v>
      </c>
      <c r="E30" s="334"/>
      <c r="F30" s="338"/>
      <c r="G30" s="341" t="n">
        <v>29963</v>
      </c>
      <c r="H30" s="341"/>
      <c r="I30" s="342" t="n">
        <f aca="false">G30+H30</f>
        <v>29963</v>
      </c>
    </row>
    <row r="31" s="330" customFormat="true" ht="13.9" hidden="false" customHeight="true" outlineLevel="0" collapsed="false">
      <c r="B31" s="352"/>
      <c r="C31" s="332" t="s">
        <v>226</v>
      </c>
      <c r="D31" s="333" t="s">
        <v>227</v>
      </c>
      <c r="E31" s="334"/>
      <c r="F31" s="338"/>
      <c r="G31" s="341" t="n">
        <v>240428</v>
      </c>
      <c r="H31" s="341"/>
      <c r="I31" s="342" t="n">
        <f aca="false">G31+H31</f>
        <v>240428</v>
      </c>
    </row>
    <row r="32" s="330" customFormat="true" ht="13.9" hidden="false" customHeight="true" outlineLevel="0" collapsed="false">
      <c r="B32" s="352"/>
      <c r="C32" s="332" t="s">
        <v>228</v>
      </c>
      <c r="D32" s="333" t="s">
        <v>61</v>
      </c>
      <c r="E32" s="334"/>
      <c r="F32" s="338"/>
      <c r="G32" s="341"/>
      <c r="H32" s="341"/>
      <c r="I32" s="342"/>
    </row>
    <row r="33" s="330" customFormat="true" ht="17.45" hidden="false" customHeight="true" outlineLevel="0" collapsed="false">
      <c r="B33" s="352"/>
      <c r="C33" s="354" t="s">
        <v>229</v>
      </c>
      <c r="D33" s="354"/>
      <c r="E33" s="345" t="n">
        <f aca="false">SUM(E23:E28)</f>
        <v>0</v>
      </c>
      <c r="F33" s="345" t="n">
        <f aca="false">SUM(F23:F28)</f>
        <v>0</v>
      </c>
      <c r="G33" s="346" t="n">
        <f aca="false">G23+G26+G29+G30+G31+G32</f>
        <v>1525895</v>
      </c>
      <c r="H33" s="346" t="n">
        <f aca="false">H23+H26+H29+H30+H31+H32</f>
        <v>2200</v>
      </c>
      <c r="I33" s="347" t="n">
        <f aca="false">I23+I26+I29+I30+I31+I32</f>
        <v>1528095</v>
      </c>
    </row>
    <row r="34" s="355" customFormat="true" ht="18" hidden="false" customHeight="true" outlineLevel="0" collapsed="false">
      <c r="B34" s="356" t="s">
        <v>239</v>
      </c>
      <c r="C34" s="356"/>
      <c r="D34" s="356"/>
      <c r="E34" s="357" t="n">
        <f aca="false">E22+E33</f>
        <v>0</v>
      </c>
      <c r="F34" s="357" t="n">
        <f aca="false">F22+F33</f>
        <v>0</v>
      </c>
      <c r="G34" s="357" t="n">
        <f aca="false">G20+G33</f>
        <v>2962439</v>
      </c>
      <c r="H34" s="357" t="n">
        <f aca="false">H20+H33</f>
        <v>52214</v>
      </c>
      <c r="I34" s="358" t="n">
        <f aca="false">I20+I33</f>
        <v>3014653</v>
      </c>
    </row>
    <row r="35" s="355" customFormat="true" ht="18" hidden="false" customHeight="true" outlineLevel="0" collapsed="false">
      <c r="B35" s="359" t="s">
        <v>240</v>
      </c>
      <c r="C35" s="359"/>
      <c r="D35" s="359"/>
      <c r="E35" s="357"/>
      <c r="F35" s="357"/>
      <c r="G35" s="360" t="n">
        <f aca="false">G36+G40</f>
        <v>10500</v>
      </c>
      <c r="H35" s="360" t="n">
        <f aca="false">H36+H40</f>
        <v>14300</v>
      </c>
      <c r="I35" s="361" t="n">
        <f aca="false">I36+I40</f>
        <v>24800</v>
      </c>
    </row>
    <row r="36" s="362" customFormat="true" ht="13.15" hidden="false" customHeight="true" outlineLevel="0" collapsed="false">
      <c r="B36" s="363"/>
      <c r="C36" s="332" t="s">
        <v>138</v>
      </c>
      <c r="D36" s="333" t="s">
        <v>241</v>
      </c>
      <c r="E36" s="360"/>
      <c r="F36" s="360"/>
      <c r="G36" s="364" t="n">
        <f aca="false">G37+G38+G39</f>
        <v>10500</v>
      </c>
      <c r="H36" s="364" t="n">
        <f aca="false">H37+H38+H39</f>
        <v>14300</v>
      </c>
      <c r="I36" s="365" t="n">
        <f aca="false">I37+I38+I39</f>
        <v>24800</v>
      </c>
    </row>
    <row r="37" s="366" customFormat="true" ht="13.15" hidden="false" customHeight="true" outlineLevel="0" collapsed="false">
      <c r="B37" s="367"/>
      <c r="C37" s="343"/>
      <c r="D37" s="368" t="s">
        <v>242</v>
      </c>
      <c r="E37" s="369"/>
      <c r="F37" s="370"/>
      <c r="G37" s="339"/>
      <c r="H37" s="339"/>
      <c r="I37" s="340"/>
    </row>
    <row r="38" s="366" customFormat="true" ht="13.15" hidden="false" customHeight="true" outlineLevel="0" collapsed="false">
      <c r="B38" s="367"/>
      <c r="C38" s="343"/>
      <c r="D38" s="368" t="s">
        <v>243</v>
      </c>
      <c r="E38" s="369"/>
      <c r="F38" s="370"/>
      <c r="G38" s="339" t="n">
        <v>10500</v>
      </c>
      <c r="H38" s="339" t="n">
        <v>-9000</v>
      </c>
      <c r="I38" s="340" t="n">
        <f aca="false">G38+H38</f>
        <v>1500</v>
      </c>
    </row>
    <row r="39" s="366" customFormat="true" ht="13.15" hidden="false" customHeight="true" outlineLevel="0" collapsed="false">
      <c r="B39" s="367"/>
      <c r="C39" s="343"/>
      <c r="D39" s="368" t="s">
        <v>244</v>
      </c>
      <c r="E39" s="369"/>
      <c r="F39" s="370"/>
      <c r="G39" s="339"/>
      <c r="H39" s="339" t="n">
        <v>23300</v>
      </c>
      <c r="I39" s="340" t="n">
        <f aca="false">G39+H39</f>
        <v>23300</v>
      </c>
    </row>
    <row r="40" s="366" customFormat="true" ht="13.15" hidden="false" customHeight="true" outlineLevel="0" collapsed="false">
      <c r="B40" s="367"/>
      <c r="C40" s="332" t="s">
        <v>163</v>
      </c>
      <c r="D40" s="333" t="s">
        <v>245</v>
      </c>
      <c r="E40" s="369"/>
      <c r="F40" s="370"/>
      <c r="G40" s="341"/>
      <c r="H40" s="341"/>
      <c r="I40" s="342"/>
    </row>
    <row r="41" s="366" customFormat="true" ht="15" hidden="false" customHeight="true" outlineLevel="0" collapsed="false">
      <c r="B41" s="356" t="s">
        <v>246</v>
      </c>
      <c r="C41" s="356"/>
      <c r="D41" s="356"/>
      <c r="E41" s="371"/>
      <c r="F41" s="372"/>
      <c r="G41" s="357" t="n">
        <f aca="false">G34+G35</f>
        <v>2972939</v>
      </c>
      <c r="H41" s="357" t="n">
        <f aca="false">H34+H35</f>
        <v>66514</v>
      </c>
      <c r="I41" s="358" t="n">
        <f aca="false">I34+I35</f>
        <v>3039453</v>
      </c>
    </row>
    <row r="42" s="366" customFormat="true" ht="15" hidden="false" customHeight="true" outlineLevel="0" collapsed="false">
      <c r="B42" s="373" t="s">
        <v>230</v>
      </c>
      <c r="C42" s="373"/>
      <c r="D42" s="373"/>
      <c r="E42" s="371"/>
      <c r="F42" s="372"/>
      <c r="G42" s="374" t="n">
        <f aca="false">G4+G8+G13+G16+G18+G19+G33+G35</f>
        <v>2972259</v>
      </c>
      <c r="H42" s="374" t="n">
        <f aca="false">H4+H8+H13+H16+H18+H19+H33+H35</f>
        <v>66447</v>
      </c>
      <c r="I42" s="375" t="n">
        <f aca="false">I4+I8+I13+I16+I18+I19+I33+I35</f>
        <v>3038706</v>
      </c>
    </row>
    <row r="43" s="366" customFormat="true" ht="15" hidden="false" customHeight="true" outlineLevel="0" collapsed="false">
      <c r="B43" s="376" t="s">
        <v>231</v>
      </c>
      <c r="C43" s="376"/>
      <c r="D43" s="376"/>
      <c r="E43" s="377"/>
      <c r="F43" s="378"/>
      <c r="G43" s="379" t="n">
        <f aca="false">G14+G17</f>
        <v>680</v>
      </c>
      <c r="H43" s="379" t="n">
        <f aca="false">H14+H17</f>
        <v>67</v>
      </c>
      <c r="I43" s="380" t="n">
        <f aca="false">I14+I17</f>
        <v>747</v>
      </c>
    </row>
    <row r="44" s="366" customFormat="true" ht="15" hidden="false" customHeight="true" outlineLevel="0" collapsed="false">
      <c r="B44" s="381"/>
      <c r="C44" s="381"/>
      <c r="D44" s="381"/>
      <c r="E44" s="382"/>
      <c r="F44" s="383"/>
      <c r="G44" s="384"/>
      <c r="H44" s="384"/>
      <c r="I44" s="384"/>
    </row>
    <row r="45" s="366" customFormat="true" ht="3" hidden="false" customHeight="true" outlineLevel="0" collapsed="false">
      <c r="B45" s="381"/>
      <c r="C45" s="381"/>
      <c r="D45" s="381"/>
      <c r="E45" s="382"/>
      <c r="F45" s="383"/>
      <c r="G45" s="384"/>
      <c r="H45" s="384"/>
      <c r="I45" s="384"/>
    </row>
    <row r="46" s="366" customFormat="true" ht="24" hidden="false" customHeight="true" outlineLevel="0" collapsed="false">
      <c r="B46" s="381"/>
      <c r="C46" s="381"/>
      <c r="D46" s="381"/>
      <c r="E46" s="382"/>
      <c r="F46" s="383"/>
      <c r="G46" s="385"/>
      <c r="H46" s="385"/>
      <c r="I46" s="385"/>
    </row>
    <row r="47" s="366" customFormat="true" ht="15" hidden="false" customHeight="true" outlineLevel="0" collapsed="false">
      <c r="B47" s="386" t="s">
        <v>247</v>
      </c>
      <c r="C47" s="387" t="s">
        <v>138</v>
      </c>
      <c r="D47" s="388" t="s">
        <v>77</v>
      </c>
      <c r="E47" s="389"/>
      <c r="F47" s="390"/>
      <c r="G47" s="391" t="n">
        <f aca="false">G48+G49</f>
        <v>187553</v>
      </c>
      <c r="H47" s="391" t="n">
        <f aca="false">H48+H49</f>
        <v>27686</v>
      </c>
      <c r="I47" s="392" t="n">
        <f aca="false">I48+I49</f>
        <v>215239</v>
      </c>
    </row>
    <row r="48" s="366" customFormat="true" ht="15" hidden="false" customHeight="true" outlineLevel="0" collapsed="false">
      <c r="B48" s="386"/>
      <c r="C48" s="393"/>
      <c r="D48" s="394" t="s">
        <v>11</v>
      </c>
      <c r="E48" s="369"/>
      <c r="F48" s="370"/>
      <c r="G48" s="339" t="n">
        <v>185614</v>
      </c>
      <c r="H48" s="339" t="n">
        <v>27636</v>
      </c>
      <c r="I48" s="340" t="n">
        <f aca="false">G48+H48</f>
        <v>213250</v>
      </c>
    </row>
    <row r="49" s="366" customFormat="true" ht="15" hidden="false" customHeight="true" outlineLevel="0" collapsed="false">
      <c r="B49" s="386"/>
      <c r="C49" s="393"/>
      <c r="D49" s="394" t="s">
        <v>13</v>
      </c>
      <c r="E49" s="369"/>
      <c r="F49" s="370"/>
      <c r="G49" s="339" t="n">
        <v>1939</v>
      </c>
      <c r="H49" s="339" t="n">
        <v>50</v>
      </c>
      <c r="I49" s="340" t="n">
        <f aca="false">G49+H49</f>
        <v>1989</v>
      </c>
    </row>
    <row r="50" s="366" customFormat="true" ht="24" hidden="false" customHeight="false" outlineLevel="0" collapsed="false">
      <c r="B50" s="386"/>
      <c r="C50" s="393" t="s">
        <v>163</v>
      </c>
      <c r="D50" s="395" t="s">
        <v>248</v>
      </c>
      <c r="E50" s="338"/>
      <c r="F50" s="396"/>
      <c r="G50" s="341" t="n">
        <f aca="false">G51+G52</f>
        <v>31347</v>
      </c>
      <c r="H50" s="341" t="n">
        <f aca="false">H51+H52</f>
        <v>4059</v>
      </c>
      <c r="I50" s="342" t="n">
        <f aca="false">I51+I52</f>
        <v>35406</v>
      </c>
    </row>
    <row r="51" s="366" customFormat="true" ht="13.15" hidden="false" customHeight="true" outlineLevel="0" collapsed="false">
      <c r="B51" s="386"/>
      <c r="C51" s="393"/>
      <c r="D51" s="394" t="s">
        <v>11</v>
      </c>
      <c r="E51" s="338"/>
      <c r="F51" s="396"/>
      <c r="G51" s="339" t="n">
        <v>30824</v>
      </c>
      <c r="H51" s="339" t="n">
        <v>4047</v>
      </c>
      <c r="I51" s="340" t="n">
        <f aca="false">G51+H51</f>
        <v>34871</v>
      </c>
    </row>
    <row r="52" s="366" customFormat="true" ht="13.15" hidden="false" customHeight="true" outlineLevel="0" collapsed="false">
      <c r="B52" s="386"/>
      <c r="C52" s="393"/>
      <c r="D52" s="394" t="s">
        <v>13</v>
      </c>
      <c r="E52" s="338"/>
      <c r="F52" s="396"/>
      <c r="G52" s="339" t="n">
        <v>523</v>
      </c>
      <c r="H52" s="339" t="n">
        <v>12</v>
      </c>
      <c r="I52" s="340" t="n">
        <f aca="false">G52+H52</f>
        <v>535</v>
      </c>
    </row>
    <row r="53" s="366" customFormat="true" ht="13.15" hidden="false" customHeight="true" outlineLevel="0" collapsed="false">
      <c r="B53" s="386"/>
      <c r="C53" s="393" t="s">
        <v>175</v>
      </c>
      <c r="D53" s="395" t="s">
        <v>85</v>
      </c>
      <c r="E53" s="338"/>
      <c r="F53" s="396"/>
      <c r="G53" s="341" t="n">
        <f aca="false">G54+G55</f>
        <v>244804</v>
      </c>
      <c r="H53" s="341" t="n">
        <f aca="false">H54+H55</f>
        <v>27547</v>
      </c>
      <c r="I53" s="342" t="n">
        <f aca="false">I54+I55</f>
        <v>272351</v>
      </c>
    </row>
    <row r="54" s="366" customFormat="true" ht="13.15" hidden="false" customHeight="true" outlineLevel="0" collapsed="false">
      <c r="B54" s="386"/>
      <c r="C54" s="393"/>
      <c r="D54" s="394" t="s">
        <v>11</v>
      </c>
      <c r="E54" s="338"/>
      <c r="F54" s="396"/>
      <c r="G54" s="339" t="n">
        <v>239578</v>
      </c>
      <c r="H54" s="339" t="n">
        <v>27542</v>
      </c>
      <c r="I54" s="340" t="n">
        <f aca="false">G54+H54</f>
        <v>267120</v>
      </c>
    </row>
    <row r="55" s="366" customFormat="true" ht="13.15" hidden="false" customHeight="true" outlineLevel="0" collapsed="false">
      <c r="B55" s="386"/>
      <c r="C55" s="393"/>
      <c r="D55" s="394" t="s">
        <v>13</v>
      </c>
      <c r="E55" s="338"/>
      <c r="F55" s="396"/>
      <c r="G55" s="339" t="n">
        <v>5226</v>
      </c>
      <c r="H55" s="339" t="n">
        <v>5</v>
      </c>
      <c r="I55" s="340" t="n">
        <f aca="false">G55+H55</f>
        <v>5231</v>
      </c>
    </row>
    <row r="56" s="366" customFormat="true" ht="13.15" hidden="false" customHeight="true" outlineLevel="0" collapsed="false">
      <c r="B56" s="386"/>
      <c r="C56" s="393" t="s">
        <v>178</v>
      </c>
      <c r="D56" s="333" t="s">
        <v>89</v>
      </c>
      <c r="E56" s="338"/>
      <c r="F56" s="396"/>
      <c r="G56" s="341" t="n">
        <f aca="false">G57+G60+G63</f>
        <v>458520</v>
      </c>
      <c r="H56" s="341" t="n">
        <f aca="false">H57+H60+H63</f>
        <v>13124</v>
      </c>
      <c r="I56" s="342" t="n">
        <f aca="false">I57+I60+I63</f>
        <v>471644</v>
      </c>
    </row>
    <row r="57" s="366" customFormat="true" ht="13.15" hidden="false" customHeight="true" outlineLevel="0" collapsed="false">
      <c r="B57" s="386"/>
      <c r="C57" s="393" t="s">
        <v>226</v>
      </c>
      <c r="D57" s="397" t="s">
        <v>90</v>
      </c>
      <c r="E57" s="338"/>
      <c r="F57" s="398"/>
      <c r="G57" s="339" t="n">
        <f aca="false">G58+G59</f>
        <v>131840</v>
      </c>
      <c r="H57" s="339" t="n">
        <f aca="false">H58+H59</f>
        <v>-34153</v>
      </c>
      <c r="I57" s="340" t="n">
        <f aca="false">I58+I59</f>
        <v>97687</v>
      </c>
    </row>
    <row r="58" s="366" customFormat="true" ht="13.15" hidden="false" customHeight="true" outlineLevel="0" collapsed="false">
      <c r="B58" s="386"/>
      <c r="C58" s="393"/>
      <c r="D58" s="343" t="s">
        <v>92</v>
      </c>
      <c r="E58" s="338"/>
      <c r="F58" s="398"/>
      <c r="G58" s="339" t="n">
        <v>116632</v>
      </c>
      <c r="H58" s="339" t="n">
        <v>-34153</v>
      </c>
      <c r="I58" s="340" t="n">
        <f aca="false">G58+H58</f>
        <v>82479</v>
      </c>
    </row>
    <row r="59" s="366" customFormat="true" ht="13.15" hidden="false" customHeight="true" outlineLevel="0" collapsed="false">
      <c r="B59" s="386"/>
      <c r="C59" s="393"/>
      <c r="D59" s="343" t="s">
        <v>93</v>
      </c>
      <c r="E59" s="338"/>
      <c r="F59" s="398"/>
      <c r="G59" s="339" t="n">
        <v>15208</v>
      </c>
      <c r="H59" s="339"/>
      <c r="I59" s="340" t="n">
        <f aca="false">G59+H59</f>
        <v>15208</v>
      </c>
    </row>
    <row r="60" s="366" customFormat="true" ht="13.15" hidden="false" customHeight="true" outlineLevel="0" collapsed="false">
      <c r="B60" s="386"/>
      <c r="C60" s="393" t="s">
        <v>228</v>
      </c>
      <c r="D60" s="397" t="s">
        <v>94</v>
      </c>
      <c r="E60" s="338"/>
      <c r="F60" s="396"/>
      <c r="G60" s="339" t="n">
        <f aca="false">G61+G62</f>
        <v>16942</v>
      </c>
      <c r="H60" s="339" t="n">
        <f aca="false">H61+H62</f>
        <v>407</v>
      </c>
      <c r="I60" s="340" t="n">
        <f aca="false">I61+I62</f>
        <v>17349</v>
      </c>
    </row>
    <row r="61" s="366" customFormat="true" ht="13.15" hidden="false" customHeight="true" outlineLevel="0" collapsed="false">
      <c r="B61" s="386"/>
      <c r="C61" s="393" t="s">
        <v>249</v>
      </c>
      <c r="D61" s="343" t="s">
        <v>92</v>
      </c>
      <c r="E61" s="338"/>
      <c r="F61" s="396"/>
      <c r="G61" s="339" t="n">
        <v>512</v>
      </c>
      <c r="H61" s="339"/>
      <c r="I61" s="340" t="n">
        <f aca="false">G61+H61</f>
        <v>512</v>
      </c>
    </row>
    <row r="62" s="366" customFormat="true" ht="13.15" hidden="false" customHeight="true" outlineLevel="0" collapsed="false">
      <c r="B62" s="386"/>
      <c r="C62" s="393" t="s">
        <v>250</v>
      </c>
      <c r="D62" s="343" t="s">
        <v>95</v>
      </c>
      <c r="E62" s="338"/>
      <c r="F62" s="396"/>
      <c r="G62" s="339" t="n">
        <v>16430</v>
      </c>
      <c r="H62" s="339" t="n">
        <v>407</v>
      </c>
      <c r="I62" s="340" t="n">
        <f aca="false">G62+H62</f>
        <v>16837</v>
      </c>
    </row>
    <row r="63" s="366" customFormat="true" ht="13.15" hidden="false" customHeight="true" outlineLevel="0" collapsed="false">
      <c r="B63" s="386"/>
      <c r="C63" s="393" t="s">
        <v>251</v>
      </c>
      <c r="D63" s="397" t="s">
        <v>96</v>
      </c>
      <c r="E63" s="369"/>
      <c r="F63" s="370"/>
      <c r="G63" s="339" t="n">
        <v>309738</v>
      </c>
      <c r="H63" s="339" t="n">
        <v>46870</v>
      </c>
      <c r="I63" s="340" t="n">
        <f aca="false">G63+H63</f>
        <v>356608</v>
      </c>
    </row>
    <row r="64" s="366" customFormat="true" ht="13.15" hidden="false" customHeight="true" outlineLevel="0" collapsed="false">
      <c r="B64" s="386"/>
      <c r="C64" s="393" t="s">
        <v>252</v>
      </c>
      <c r="D64" s="395" t="s">
        <v>97</v>
      </c>
      <c r="E64" s="369"/>
      <c r="F64" s="370"/>
      <c r="G64" s="341" t="n">
        <v>8795</v>
      </c>
      <c r="H64" s="341"/>
      <c r="I64" s="342" t="n">
        <f aca="false">G64+H64</f>
        <v>8795</v>
      </c>
    </row>
    <row r="65" s="366" customFormat="true" ht="13.15" hidden="false" customHeight="true" outlineLevel="0" collapsed="false">
      <c r="B65" s="386"/>
      <c r="C65" s="393" t="s">
        <v>253</v>
      </c>
      <c r="D65" s="351" t="s">
        <v>62</v>
      </c>
      <c r="E65" s="369"/>
      <c r="F65" s="370"/>
      <c r="G65" s="341"/>
      <c r="H65" s="341"/>
      <c r="I65" s="342"/>
    </row>
    <row r="66" s="366" customFormat="true" ht="16.15" hidden="false" customHeight="true" outlineLevel="0" collapsed="false">
      <c r="B66" s="386"/>
      <c r="C66" s="351" t="s">
        <v>229</v>
      </c>
      <c r="D66" s="351"/>
      <c r="E66" s="399" t="n">
        <f aca="false">SUM(E35:E61)</f>
        <v>0</v>
      </c>
      <c r="F66" s="399" t="n">
        <f aca="false">SUM(F35:F61)</f>
        <v>0</v>
      </c>
      <c r="G66" s="357" t="n">
        <f aca="false">G47+G50+G53+G56+G64+G65</f>
        <v>931019</v>
      </c>
      <c r="H66" s="357" t="n">
        <f aca="false">H47+H50+H53+H56+H64+H65</f>
        <v>72416</v>
      </c>
      <c r="I66" s="358" t="n">
        <f aca="false">I47+I50+I53+I56+I64+I65</f>
        <v>1003435</v>
      </c>
    </row>
    <row r="67" s="366" customFormat="true" ht="13.15" hidden="false" customHeight="true" outlineLevel="0" collapsed="false">
      <c r="B67" s="386"/>
      <c r="C67" s="348" t="s">
        <v>230</v>
      </c>
      <c r="D67" s="348"/>
      <c r="E67" s="369"/>
      <c r="F67" s="370"/>
      <c r="G67" s="374" t="n">
        <f aca="false">G48+G51+G54+G58+G61+G63+G64</f>
        <v>891693</v>
      </c>
      <c r="H67" s="374" t="n">
        <f aca="false">H48+H51+H54+H58+H61+H63+H64</f>
        <v>71942</v>
      </c>
      <c r="I67" s="375" t="n">
        <f aca="false">I48+I51+I54+I58+I61+I63+I64</f>
        <v>963635</v>
      </c>
    </row>
    <row r="68" s="366" customFormat="true" ht="13.15" hidden="false" customHeight="true" outlineLevel="0" collapsed="false">
      <c r="B68" s="386"/>
      <c r="C68" s="351" t="s">
        <v>231</v>
      </c>
      <c r="D68" s="351"/>
      <c r="E68" s="399" t="n">
        <f aca="false">SUM(E37:E63)</f>
        <v>0</v>
      </c>
      <c r="F68" s="399" t="n">
        <f aca="false">SUM(F37:F63)</f>
        <v>0</v>
      </c>
      <c r="G68" s="374" t="n">
        <f aca="false">G49+G52+G55+G59+G62</f>
        <v>39326</v>
      </c>
      <c r="H68" s="374" t="n">
        <f aca="false">H49+H52+H55+H59+H62</f>
        <v>474</v>
      </c>
      <c r="I68" s="375" t="n">
        <f aca="false">I49+I52+I55+I59+I62</f>
        <v>39800</v>
      </c>
    </row>
    <row r="69" s="366" customFormat="true" ht="13.15" hidden="false" customHeight="true" outlineLevel="0" collapsed="false">
      <c r="B69" s="352" t="s">
        <v>254</v>
      </c>
      <c r="C69" s="393" t="s">
        <v>138</v>
      </c>
      <c r="D69" s="395" t="s">
        <v>255</v>
      </c>
      <c r="E69" s="338"/>
      <c r="F69" s="396"/>
      <c r="G69" s="339" t="n">
        <v>1347638</v>
      </c>
      <c r="H69" s="339" t="n">
        <v>10000</v>
      </c>
      <c r="I69" s="340" t="n">
        <f aca="false">G69+H69</f>
        <v>1357638</v>
      </c>
    </row>
    <row r="70" s="366" customFormat="true" ht="13.15" hidden="false" customHeight="true" outlineLevel="0" collapsed="false">
      <c r="B70" s="352"/>
      <c r="C70" s="393" t="s">
        <v>163</v>
      </c>
      <c r="D70" s="395" t="s">
        <v>256</v>
      </c>
      <c r="E70" s="338"/>
      <c r="F70" s="396"/>
      <c r="G70" s="339" t="n">
        <v>33948</v>
      </c>
      <c r="H70" s="339"/>
      <c r="I70" s="340" t="n">
        <f aca="false">G70+H70</f>
        <v>33948</v>
      </c>
      <c r="J70" s="400"/>
    </row>
    <row r="71" s="366" customFormat="true" ht="13.15" hidden="false" customHeight="true" outlineLevel="0" collapsed="false">
      <c r="B71" s="352"/>
      <c r="C71" s="393" t="s">
        <v>175</v>
      </c>
      <c r="D71" s="395" t="s">
        <v>257</v>
      </c>
      <c r="E71" s="338"/>
      <c r="F71" s="398"/>
      <c r="G71" s="339" t="n">
        <v>8000</v>
      </c>
      <c r="H71" s="339"/>
      <c r="I71" s="340" t="n">
        <f aca="false">G71+H71</f>
        <v>8000</v>
      </c>
    </row>
    <row r="72" s="366" customFormat="true" ht="13.15" hidden="false" customHeight="true" outlineLevel="0" collapsed="false">
      <c r="B72" s="352"/>
      <c r="C72" s="393" t="s">
        <v>178</v>
      </c>
      <c r="D72" s="351" t="s">
        <v>258</v>
      </c>
      <c r="E72" s="338"/>
      <c r="F72" s="396"/>
      <c r="G72" s="339" t="n">
        <v>5560</v>
      </c>
      <c r="H72" s="339"/>
      <c r="I72" s="340" t="n">
        <f aca="false">G72+H72</f>
        <v>5560</v>
      </c>
    </row>
    <row r="73" s="366" customFormat="true" ht="13.15" hidden="false" customHeight="true" outlineLevel="0" collapsed="false">
      <c r="B73" s="352"/>
      <c r="C73" s="393" t="s">
        <v>226</v>
      </c>
      <c r="D73" s="351" t="s">
        <v>259</v>
      </c>
      <c r="E73" s="338"/>
      <c r="F73" s="396"/>
      <c r="G73" s="339" t="n">
        <v>13811</v>
      </c>
      <c r="H73" s="339" t="n">
        <v>6500</v>
      </c>
      <c r="I73" s="340" t="n">
        <f aca="false">G73+H73</f>
        <v>20311</v>
      </c>
    </row>
    <row r="74" s="366" customFormat="true" ht="13.15" hidden="false" customHeight="true" outlineLevel="0" collapsed="false">
      <c r="B74" s="352"/>
      <c r="C74" s="393" t="s">
        <v>228</v>
      </c>
      <c r="D74" s="351" t="s">
        <v>260</v>
      </c>
      <c r="E74" s="338"/>
      <c r="F74" s="396"/>
      <c r="G74" s="339" t="n">
        <v>224</v>
      </c>
      <c r="H74" s="339"/>
      <c r="I74" s="340" t="n">
        <f aca="false">G74+H74</f>
        <v>224</v>
      </c>
    </row>
    <row r="75" s="366" customFormat="true" ht="13.15" hidden="false" customHeight="true" outlineLevel="0" collapsed="false">
      <c r="B75" s="352"/>
      <c r="C75" s="393" t="s">
        <v>249</v>
      </c>
      <c r="D75" s="351" t="s">
        <v>97</v>
      </c>
      <c r="E75" s="338"/>
      <c r="F75" s="396"/>
      <c r="G75" s="339"/>
      <c r="H75" s="339"/>
      <c r="I75" s="340"/>
    </row>
    <row r="76" s="366" customFormat="true" ht="13.15" hidden="false" customHeight="true" outlineLevel="0" collapsed="false">
      <c r="B76" s="352"/>
      <c r="C76" s="393" t="s">
        <v>250</v>
      </c>
      <c r="D76" s="351" t="s">
        <v>62</v>
      </c>
      <c r="E76" s="369"/>
      <c r="F76" s="370"/>
      <c r="G76" s="339"/>
      <c r="H76" s="339"/>
      <c r="I76" s="340"/>
    </row>
    <row r="77" s="366" customFormat="true" ht="13.15" hidden="false" customHeight="true" outlineLevel="0" collapsed="false">
      <c r="B77" s="352"/>
      <c r="C77" s="401" t="s">
        <v>229</v>
      </c>
      <c r="D77" s="401"/>
      <c r="E77" s="402" t="n">
        <f aca="false">SUM(E69:E75)</f>
        <v>0</v>
      </c>
      <c r="F77" s="402" t="n">
        <f aca="false">SUM(F69:F75)</f>
        <v>0</v>
      </c>
      <c r="G77" s="357" t="n">
        <f aca="false">SUM(G69:G75)</f>
        <v>1409181</v>
      </c>
      <c r="H77" s="357" t="n">
        <f aca="false">SUM(H69:H76)</f>
        <v>16500</v>
      </c>
      <c r="I77" s="358" t="n">
        <f aca="false">SUM(I69:I75)</f>
        <v>1425681</v>
      </c>
    </row>
    <row r="78" s="366" customFormat="true" ht="13.15" hidden="false" customHeight="true" outlineLevel="0" collapsed="false">
      <c r="B78" s="356" t="s">
        <v>261</v>
      </c>
      <c r="C78" s="356"/>
      <c r="D78" s="356"/>
      <c r="E78" s="402" t="n">
        <f aca="false">E68+E77</f>
        <v>0</v>
      </c>
      <c r="F78" s="402" t="n">
        <f aca="false">F68+F77</f>
        <v>0</v>
      </c>
      <c r="G78" s="357" t="n">
        <f aca="false">G66+G77</f>
        <v>2340200</v>
      </c>
      <c r="H78" s="357" t="n">
        <f aca="false">H66+H77</f>
        <v>88916</v>
      </c>
      <c r="I78" s="358" t="n">
        <f aca="false">I66+I77</f>
        <v>2429116</v>
      </c>
    </row>
    <row r="79" s="366" customFormat="true" ht="13.15" hidden="false" customHeight="true" outlineLevel="0" collapsed="false">
      <c r="B79" s="359" t="s">
        <v>262</v>
      </c>
      <c r="C79" s="359"/>
      <c r="D79" s="359"/>
      <c r="E79" s="357"/>
      <c r="F79" s="357"/>
      <c r="G79" s="360" t="n">
        <f aca="false">G80+G83</f>
        <v>632739</v>
      </c>
      <c r="H79" s="360" t="n">
        <f aca="false">H80+H83</f>
        <v>-22402</v>
      </c>
      <c r="I79" s="361" t="n">
        <f aca="false">I80+I83</f>
        <v>610337</v>
      </c>
    </row>
    <row r="80" s="366" customFormat="true" ht="13.15" hidden="false" customHeight="true" outlineLevel="0" collapsed="false">
      <c r="B80" s="363"/>
      <c r="C80" s="332" t="s">
        <v>138</v>
      </c>
      <c r="D80" s="333" t="s">
        <v>263</v>
      </c>
      <c r="E80" s="360"/>
      <c r="F80" s="360"/>
      <c r="G80" s="364" t="n">
        <f aca="false">G81+G82</f>
        <v>127214</v>
      </c>
      <c r="H80" s="364" t="n">
        <f aca="false">H81+H82</f>
        <v>0</v>
      </c>
      <c r="I80" s="365" t="n">
        <f aca="false">I81+I82</f>
        <v>127214</v>
      </c>
    </row>
    <row r="81" s="366" customFormat="true" ht="13.15" hidden="false" customHeight="true" outlineLevel="0" collapsed="false">
      <c r="B81" s="367"/>
      <c r="C81" s="343"/>
      <c r="D81" s="368" t="s">
        <v>242</v>
      </c>
      <c r="E81" s="369"/>
      <c r="F81" s="370"/>
      <c r="G81" s="339"/>
      <c r="H81" s="339"/>
      <c r="I81" s="340"/>
    </row>
    <row r="82" s="366" customFormat="true" ht="13.15" hidden="false" customHeight="true" outlineLevel="0" collapsed="false">
      <c r="B82" s="367"/>
      <c r="C82" s="343"/>
      <c r="D82" s="368" t="s">
        <v>244</v>
      </c>
      <c r="E82" s="369"/>
      <c r="F82" s="370"/>
      <c r="G82" s="339" t="n">
        <v>127214</v>
      </c>
      <c r="H82" s="339"/>
      <c r="I82" s="340" t="n">
        <f aca="false">G82+H82</f>
        <v>127214</v>
      </c>
    </row>
    <row r="83" s="366" customFormat="true" ht="13.15" hidden="false" customHeight="true" outlineLevel="0" collapsed="false">
      <c r="B83" s="367"/>
      <c r="C83" s="332" t="s">
        <v>163</v>
      </c>
      <c r="D83" s="333" t="s">
        <v>245</v>
      </c>
      <c r="E83" s="369"/>
      <c r="F83" s="370"/>
      <c r="G83" s="341" t="n">
        <f aca="false">G84+G85</f>
        <v>505525</v>
      </c>
      <c r="H83" s="341" t="n">
        <f aca="false">H84+H85</f>
        <v>-22402</v>
      </c>
      <c r="I83" s="342" t="n">
        <f aca="false">I84+I85</f>
        <v>483123</v>
      </c>
    </row>
    <row r="84" s="366" customFormat="true" ht="13.15" hidden="false" customHeight="true" outlineLevel="0" collapsed="false">
      <c r="B84" s="367"/>
      <c r="C84" s="343"/>
      <c r="D84" s="368" t="s">
        <v>242</v>
      </c>
      <c r="E84" s="369"/>
      <c r="F84" s="370"/>
      <c r="G84" s="339" t="n">
        <v>505525</v>
      </c>
      <c r="H84" s="339" t="n">
        <v>-22402</v>
      </c>
      <c r="I84" s="340" t="n">
        <f aca="false">G84+H84</f>
        <v>483123</v>
      </c>
    </row>
    <row r="85" s="366" customFormat="true" ht="13.15" hidden="false" customHeight="true" outlineLevel="0" collapsed="false">
      <c r="B85" s="367"/>
      <c r="C85" s="343"/>
      <c r="D85" s="368" t="s">
        <v>244</v>
      </c>
      <c r="E85" s="369"/>
      <c r="F85" s="370"/>
      <c r="G85" s="341"/>
      <c r="H85" s="339"/>
      <c r="I85" s="342"/>
    </row>
    <row r="86" s="366" customFormat="true" ht="13.15" hidden="false" customHeight="true" outlineLevel="0" collapsed="false">
      <c r="B86" s="356" t="s">
        <v>264</v>
      </c>
      <c r="C86" s="356"/>
      <c r="D86" s="356"/>
      <c r="E86" s="371"/>
      <c r="F86" s="372"/>
      <c r="G86" s="357" t="n">
        <f aca="false">G78+G79</f>
        <v>2972939</v>
      </c>
      <c r="H86" s="357" t="n">
        <f aca="false">H78+H79</f>
        <v>66514</v>
      </c>
      <c r="I86" s="358" t="n">
        <f aca="false">I78+I79</f>
        <v>3039453</v>
      </c>
    </row>
    <row r="87" s="366" customFormat="true" ht="13.15" hidden="false" customHeight="true" outlineLevel="0" collapsed="false">
      <c r="B87" s="373" t="s">
        <v>230</v>
      </c>
      <c r="C87" s="373"/>
      <c r="D87" s="373"/>
      <c r="E87" s="371"/>
      <c r="F87" s="372"/>
      <c r="G87" s="374" t="n">
        <f aca="false">G86-G88</f>
        <v>2933613</v>
      </c>
      <c r="H87" s="374" t="n">
        <f aca="false">H86-H88</f>
        <v>66040</v>
      </c>
      <c r="I87" s="375" t="n">
        <f aca="false">I86-I88</f>
        <v>2999653</v>
      </c>
    </row>
    <row r="88" s="366" customFormat="true" ht="13.15" hidden="false" customHeight="true" outlineLevel="0" collapsed="false">
      <c r="B88" s="403" t="s">
        <v>231</v>
      </c>
      <c r="C88" s="403"/>
      <c r="D88" s="403"/>
      <c r="E88" s="371"/>
      <c r="F88" s="372"/>
      <c r="G88" s="374" t="n">
        <f aca="false">G68</f>
        <v>39326</v>
      </c>
      <c r="H88" s="374" t="n">
        <f aca="false">H68</f>
        <v>474</v>
      </c>
      <c r="I88" s="375" t="n">
        <f aca="false">G88+H88</f>
        <v>39800</v>
      </c>
    </row>
    <row r="89" s="366" customFormat="true" ht="16.9" hidden="false" customHeight="true" outlineLevel="0" collapsed="false">
      <c r="B89" s="373" t="s">
        <v>265</v>
      </c>
      <c r="C89" s="373"/>
      <c r="D89" s="373"/>
      <c r="E89" s="402" t="n">
        <f aca="false">E69+E78</f>
        <v>0</v>
      </c>
      <c r="F89" s="402" t="n">
        <f aca="false">F69+F78</f>
        <v>0</v>
      </c>
      <c r="G89" s="357" t="n">
        <v>127</v>
      </c>
      <c r="H89" s="357"/>
      <c r="I89" s="358" t="n">
        <f aca="false">G89+H89</f>
        <v>127</v>
      </c>
    </row>
    <row r="90" customFormat="false" ht="12.75" hidden="false" customHeight="false" outlineLevel="0" collapsed="false">
      <c r="B90" s="404" t="s">
        <v>107</v>
      </c>
      <c r="C90" s="404"/>
      <c r="D90" s="404"/>
      <c r="E90" s="405" t="n">
        <f aca="false">E70+E79</f>
        <v>0</v>
      </c>
      <c r="F90" s="405" t="n">
        <f aca="false">F70+F79</f>
        <v>0</v>
      </c>
      <c r="G90" s="406" t="n">
        <f aca="false">G41-G86</f>
        <v>0</v>
      </c>
      <c r="H90" s="406" t="n">
        <f aca="false">H41-H86</f>
        <v>0</v>
      </c>
      <c r="I90" s="407" t="n">
        <f aca="false">I41-I86</f>
        <v>0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1:D41"/>
    <mergeCell ref="B42:D42"/>
    <mergeCell ref="B43:D43"/>
    <mergeCell ref="B47:B68"/>
    <mergeCell ref="C66:D66"/>
    <mergeCell ref="C67:D67"/>
    <mergeCell ref="C68:D68"/>
    <mergeCell ref="B69:B77"/>
    <mergeCell ref="C77:D77"/>
    <mergeCell ref="B78:D78"/>
    <mergeCell ref="B79:D79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8.28"/>
    <col collapsed="false" customWidth="true" hidden="false" outlineLevel="0" max="2" min="2" style="409" width="58.99"/>
    <col collapsed="false" customWidth="true" hidden="true" outlineLevel="0" max="3" min="3" style="409" width="4.7"/>
    <col collapsed="false" customWidth="true" hidden="false" outlineLevel="0" max="4" min="4" style="409" width="7.56"/>
    <col collapsed="false" customWidth="true" hidden="false" outlineLevel="0" max="5" min="5" style="410" width="9.99"/>
    <col collapsed="false" customWidth="true" hidden="false" outlineLevel="0" max="6" min="6" style="410" width="7.85"/>
    <col collapsed="false" customWidth="true" hidden="false" outlineLevel="0" max="7" min="7" style="409" width="7.28"/>
    <col collapsed="false" customWidth="true" hidden="false" outlineLevel="0" max="10" min="8" style="409" width="12.7"/>
    <col collapsed="false" customWidth="true" hidden="false" outlineLevel="0" max="11" min="11" style="411" width="8.85"/>
    <col collapsed="false" customWidth="true" hidden="false" outlineLevel="0" max="12" min="12" style="409" width="12.28"/>
    <col collapsed="false" customWidth="false" hidden="false" outlineLevel="0" max="13" min="13" style="409" width="9.14"/>
    <col collapsed="false" customWidth="true" hidden="false" outlineLevel="0" max="14" min="14" style="409" width="11.99"/>
    <col collapsed="false" customWidth="false" hidden="false" outlineLevel="0" max="257" min="15" style="409" width="9.14"/>
  </cols>
  <sheetData>
    <row r="1" customFormat="false" ht="15.75" hidden="false" customHeight="false" outlineLevel="0" collapsed="false">
      <c r="A1" s="412" t="s">
        <v>266</v>
      </c>
      <c r="B1" s="412"/>
      <c r="C1" s="412"/>
      <c r="D1" s="412"/>
      <c r="E1" s="412"/>
      <c r="F1" s="412"/>
      <c r="G1" s="412"/>
      <c r="H1" s="412"/>
      <c r="I1" s="413"/>
      <c r="J1" s="413"/>
    </row>
    <row r="2" customFormat="false" ht="6" hidden="false" customHeight="true" outlineLevel="0" collapsed="false">
      <c r="A2" s="414"/>
      <c r="B2" s="414"/>
      <c r="C2" s="414"/>
      <c r="D2" s="414"/>
      <c r="E2" s="415"/>
      <c r="F2" s="415"/>
      <c r="G2" s="414"/>
      <c r="H2" s="414"/>
      <c r="I2" s="414"/>
      <c r="J2" s="414"/>
    </row>
    <row r="3" s="419" customFormat="true" ht="12.75" hidden="false" customHeight="false" outlineLevel="0" collapsed="false">
      <c r="A3" s="416"/>
      <c r="B3" s="417" t="s">
        <v>267</v>
      </c>
      <c r="C3" s="417"/>
      <c r="D3" s="417"/>
      <c r="E3" s="418"/>
      <c r="F3" s="418"/>
      <c r="K3" s="420"/>
    </row>
    <row r="4" customFormat="false" ht="14.45" hidden="false" customHeight="true" outlineLevel="0" collapsed="false">
      <c r="A4" s="416"/>
      <c r="B4" s="421" t="s">
        <v>268</v>
      </c>
      <c r="C4" s="422"/>
      <c r="D4" s="422"/>
    </row>
    <row r="5" customFormat="false" ht="14.45" hidden="false" customHeight="true" outlineLevel="0" collapsed="false">
      <c r="A5" s="423" t="s">
        <v>269</v>
      </c>
      <c r="B5" s="424" t="s">
        <v>270</v>
      </c>
      <c r="C5" s="425"/>
      <c r="D5" s="426" t="s">
        <v>271</v>
      </c>
      <c r="E5" s="427" t="s">
        <v>272</v>
      </c>
      <c r="F5" s="427" t="s">
        <v>273</v>
      </c>
      <c r="G5" s="428" t="s">
        <v>274</v>
      </c>
      <c r="H5" s="428"/>
      <c r="I5" s="428" t="s">
        <v>275</v>
      </c>
      <c r="J5" s="428"/>
      <c r="K5" s="429" t="s">
        <v>6</v>
      </c>
      <c r="L5" s="429"/>
      <c r="M5" s="430" t="s">
        <v>275</v>
      </c>
      <c r="N5" s="430"/>
    </row>
    <row r="6" customFormat="false" ht="28.15" hidden="false" customHeight="true" outlineLevel="0" collapsed="false">
      <c r="A6" s="423"/>
      <c r="B6" s="424"/>
      <c r="C6" s="431" t="s">
        <v>276</v>
      </c>
      <c r="D6" s="426"/>
      <c r="E6" s="427"/>
      <c r="F6" s="427"/>
      <c r="G6" s="431" t="s">
        <v>277</v>
      </c>
      <c r="H6" s="431" t="s">
        <v>278</v>
      </c>
      <c r="I6" s="431" t="s">
        <v>277</v>
      </c>
      <c r="J6" s="431" t="s">
        <v>278</v>
      </c>
      <c r="K6" s="431" t="s">
        <v>277</v>
      </c>
      <c r="L6" s="431" t="s">
        <v>278</v>
      </c>
      <c r="M6" s="431" t="s">
        <v>277</v>
      </c>
      <c r="N6" s="432" t="s">
        <v>278</v>
      </c>
    </row>
    <row r="7" s="440" customFormat="true" ht="12.75" hidden="false" customHeight="false" outlineLevel="0" collapsed="false">
      <c r="A7" s="433" t="s">
        <v>279</v>
      </c>
      <c r="B7" s="434" t="s">
        <v>280</v>
      </c>
      <c r="C7" s="435"/>
      <c r="D7" s="435"/>
      <c r="E7" s="436"/>
      <c r="F7" s="436"/>
      <c r="G7" s="435"/>
      <c r="H7" s="437" t="n">
        <f aca="false">SUM(H8:H17)</f>
        <v>197937089.8</v>
      </c>
      <c r="I7" s="437"/>
      <c r="J7" s="437" t="n">
        <f aca="false">SUM(J8:J17)</f>
        <v>197937090</v>
      </c>
      <c r="K7" s="438"/>
      <c r="L7" s="437" t="n">
        <f aca="false">SUM(L8:L17)</f>
        <v>0</v>
      </c>
      <c r="M7" s="438"/>
      <c r="N7" s="439" t="n">
        <f aca="false">SUM(N8:N17)</f>
        <v>197937090</v>
      </c>
    </row>
    <row r="8" s="448" customFormat="true" ht="12.75" hidden="false" customHeight="false" outlineLevel="0" collapsed="false">
      <c r="A8" s="441" t="s">
        <v>138</v>
      </c>
      <c r="B8" s="442" t="s">
        <v>281</v>
      </c>
      <c r="C8" s="443"/>
      <c r="D8" s="443"/>
      <c r="E8" s="444"/>
      <c r="F8" s="444"/>
      <c r="G8" s="443"/>
      <c r="H8" s="445"/>
      <c r="I8" s="445"/>
      <c r="J8" s="445"/>
      <c r="K8" s="446"/>
      <c r="L8" s="444"/>
      <c r="M8" s="443"/>
      <c r="N8" s="447"/>
    </row>
    <row r="9" s="448" customFormat="true" ht="12.75" hidden="false" customHeight="false" outlineLevel="0" collapsed="false">
      <c r="A9" s="449" t="s">
        <v>282</v>
      </c>
      <c r="B9" s="442" t="s">
        <v>283</v>
      </c>
      <c r="C9" s="443" t="n">
        <v>7737</v>
      </c>
      <c r="D9" s="443" t="s">
        <v>284</v>
      </c>
      <c r="E9" s="444" t="n">
        <v>4580000</v>
      </c>
      <c r="F9" s="444" t="s">
        <v>285</v>
      </c>
      <c r="G9" s="443" t="n">
        <v>31.47</v>
      </c>
      <c r="H9" s="445" t="n">
        <f aca="false">E9*G9</f>
        <v>144132600</v>
      </c>
      <c r="I9" s="450" t="n">
        <v>31.47</v>
      </c>
      <c r="J9" s="445" t="n">
        <v>144132600</v>
      </c>
      <c r="K9" s="451"/>
      <c r="L9" s="444"/>
      <c r="M9" s="452" t="n">
        <f aca="false">I9+K9</f>
        <v>31.47</v>
      </c>
      <c r="N9" s="453" t="n">
        <f aca="false">J9+L9</f>
        <v>144132600</v>
      </c>
    </row>
    <row r="10" s="448" customFormat="true" ht="12.75" hidden="false" customHeight="false" outlineLevel="0" collapsed="false">
      <c r="A10" s="449"/>
      <c r="B10" s="442" t="s">
        <v>286</v>
      </c>
      <c r="C10" s="443"/>
      <c r="D10" s="443" t="s">
        <v>287</v>
      </c>
      <c r="E10" s="444"/>
      <c r="F10" s="444"/>
      <c r="G10" s="443" t="n">
        <v>31.47</v>
      </c>
      <c r="H10" s="445"/>
      <c r="I10" s="445"/>
      <c r="J10" s="445"/>
      <c r="K10" s="451"/>
      <c r="L10" s="444"/>
      <c r="M10" s="444" t="n">
        <f aca="false">I10+K10</f>
        <v>0</v>
      </c>
      <c r="N10" s="453" t="n">
        <f aca="false">J10+L10</f>
        <v>0</v>
      </c>
    </row>
    <row r="11" s="448" customFormat="true" ht="12.75" hidden="false" customHeight="false" outlineLevel="0" collapsed="false">
      <c r="A11" s="449" t="s">
        <v>288</v>
      </c>
      <c r="B11" s="442" t="s">
        <v>289</v>
      </c>
      <c r="C11" s="443" t="n">
        <v>3088</v>
      </c>
      <c r="D11" s="443"/>
      <c r="E11" s="444"/>
      <c r="F11" s="444"/>
      <c r="G11" s="443"/>
      <c r="H11" s="445" t="n">
        <f aca="false">E11*G11</f>
        <v>0</v>
      </c>
      <c r="I11" s="445"/>
      <c r="J11" s="445"/>
      <c r="K11" s="451"/>
      <c r="L11" s="444"/>
      <c r="M11" s="444" t="n">
        <f aca="false">I11+K11</f>
        <v>0</v>
      </c>
      <c r="N11" s="453" t="n">
        <f aca="false">J11+L11</f>
        <v>0</v>
      </c>
    </row>
    <row r="12" s="448" customFormat="true" ht="25.5" hidden="false" customHeight="false" outlineLevel="0" collapsed="false">
      <c r="A12" s="449" t="s">
        <v>290</v>
      </c>
      <c r="B12" s="442" t="s">
        <v>291</v>
      </c>
      <c r="C12" s="443" t="n">
        <v>100</v>
      </c>
      <c r="D12" s="443" t="s">
        <v>292</v>
      </c>
      <c r="E12" s="444" t="n">
        <v>22261</v>
      </c>
      <c r="F12" s="444" t="s">
        <v>293</v>
      </c>
      <c r="G12" s="443" t="n">
        <v>506.8</v>
      </c>
      <c r="H12" s="445" t="n">
        <f aca="false">E12*G12</f>
        <v>11281874.8</v>
      </c>
      <c r="I12" s="450" t="n">
        <v>506.8</v>
      </c>
      <c r="J12" s="445" t="n">
        <v>11281875</v>
      </c>
      <c r="K12" s="454"/>
      <c r="L12" s="444"/>
      <c r="M12" s="452" t="n">
        <f aca="false">I12+K12</f>
        <v>506.8</v>
      </c>
      <c r="N12" s="453" t="n">
        <f aca="false">J12+L12</f>
        <v>11281875</v>
      </c>
    </row>
    <row r="13" s="448" customFormat="true" ht="12.75" hidden="false" customHeight="false" outlineLevel="0" collapsed="false">
      <c r="A13" s="449" t="s">
        <v>294</v>
      </c>
      <c r="B13" s="442" t="s">
        <v>295</v>
      </c>
      <c r="C13" s="443" t="n">
        <v>2510</v>
      </c>
      <c r="D13" s="443" t="s">
        <v>296</v>
      </c>
      <c r="E13" s="444" t="n">
        <v>21691300</v>
      </c>
      <c r="F13" s="444" t="s">
        <v>297</v>
      </c>
      <c r="G13" s="443" t="n">
        <v>1</v>
      </c>
      <c r="H13" s="445" t="n">
        <f aca="false">E13*G13</f>
        <v>21691300</v>
      </c>
      <c r="I13" s="445" t="n">
        <v>1</v>
      </c>
      <c r="J13" s="445" t="n">
        <v>21691300</v>
      </c>
      <c r="K13" s="451"/>
      <c r="L13" s="444"/>
      <c r="M13" s="444" t="n">
        <f aca="false">I13+K13</f>
        <v>1</v>
      </c>
      <c r="N13" s="453" t="n">
        <f aca="false">J13+L13</f>
        <v>21691300</v>
      </c>
    </row>
    <row r="14" s="448" customFormat="true" ht="12.75" hidden="false" customHeight="false" outlineLevel="0" collapsed="false">
      <c r="A14" s="449" t="s">
        <v>298</v>
      </c>
      <c r="B14" s="442" t="s">
        <v>299</v>
      </c>
      <c r="C14" s="443"/>
      <c r="D14" s="443" t="s">
        <v>300</v>
      </c>
      <c r="E14" s="444" t="n">
        <v>43</v>
      </c>
      <c r="F14" s="444" t="s">
        <v>301</v>
      </c>
      <c r="G14" s="443" t="n">
        <v>26285</v>
      </c>
      <c r="H14" s="445" t="n">
        <f aca="false">E14*G14</f>
        <v>1130255</v>
      </c>
      <c r="I14" s="445" t="n">
        <v>26285</v>
      </c>
      <c r="J14" s="445" t="n">
        <v>1130255</v>
      </c>
      <c r="K14" s="454"/>
      <c r="L14" s="444"/>
      <c r="M14" s="444" t="n">
        <f aca="false">I14+K14</f>
        <v>26285</v>
      </c>
      <c r="N14" s="453" t="n">
        <f aca="false">J14+L14</f>
        <v>1130255</v>
      </c>
    </row>
    <row r="15" s="448" customFormat="true" ht="12.75" hidden="false" customHeight="false" outlineLevel="0" collapsed="false">
      <c r="A15" s="449" t="s">
        <v>302</v>
      </c>
      <c r="B15" s="442" t="s">
        <v>303</v>
      </c>
      <c r="C15" s="443" t="n">
        <v>64000</v>
      </c>
      <c r="D15" s="443" t="s">
        <v>304</v>
      </c>
      <c r="E15" s="444" t="n">
        <v>4989600</v>
      </c>
      <c r="F15" s="444" t="s">
        <v>305</v>
      </c>
      <c r="G15" s="443" t="n">
        <v>1</v>
      </c>
      <c r="H15" s="445" t="n">
        <f aca="false">E15*G15</f>
        <v>4989600</v>
      </c>
      <c r="I15" s="445" t="n">
        <v>1</v>
      </c>
      <c r="J15" s="445" t="n">
        <v>4989600</v>
      </c>
      <c r="K15" s="451"/>
      <c r="L15" s="444"/>
      <c r="M15" s="444" t="n">
        <f aca="false">I15+K15</f>
        <v>1</v>
      </c>
      <c r="N15" s="453" t="n">
        <f aca="false">J15+L15</f>
        <v>4989600</v>
      </c>
    </row>
    <row r="16" s="448" customFormat="true" ht="12.75" hidden="false" customHeight="false" outlineLevel="0" collapsed="false">
      <c r="A16" s="449" t="s">
        <v>306</v>
      </c>
      <c r="B16" s="442" t="s">
        <v>307</v>
      </c>
      <c r="C16" s="443" t="n">
        <v>171000</v>
      </c>
      <c r="D16" s="443" t="s">
        <v>308</v>
      </c>
      <c r="E16" s="444"/>
      <c r="F16" s="444"/>
      <c r="G16" s="443" t="n">
        <v>1</v>
      </c>
      <c r="H16" s="445" t="n">
        <v>-21571140</v>
      </c>
      <c r="I16" s="445" t="n">
        <v>1</v>
      </c>
      <c r="J16" s="445" t="n">
        <v>-21571140</v>
      </c>
      <c r="K16" s="451"/>
      <c r="L16" s="444"/>
      <c r="M16" s="444" t="n">
        <f aca="false">I16+K16</f>
        <v>1</v>
      </c>
      <c r="N16" s="453" t="n">
        <f aca="false">J16+L16</f>
        <v>-21571140</v>
      </c>
    </row>
    <row r="17" s="448" customFormat="true" ht="12.75" hidden="false" customHeight="false" outlineLevel="0" collapsed="false">
      <c r="A17" s="449" t="s">
        <v>309</v>
      </c>
      <c r="B17" s="442" t="s">
        <v>310</v>
      </c>
      <c r="C17" s="443" t="n">
        <v>146200</v>
      </c>
      <c r="D17" s="443" t="s">
        <v>311</v>
      </c>
      <c r="E17" s="444" t="n">
        <v>13438</v>
      </c>
      <c r="F17" s="444" t="s">
        <v>312</v>
      </c>
      <c r="G17" s="443" t="n">
        <v>2700</v>
      </c>
      <c r="H17" s="445" t="n">
        <f aca="false">E17*G17</f>
        <v>36282600</v>
      </c>
      <c r="I17" s="445" t="n">
        <v>2700</v>
      </c>
      <c r="J17" s="445" t="n">
        <v>36282600</v>
      </c>
      <c r="K17" s="451"/>
      <c r="L17" s="444"/>
      <c r="M17" s="444" t="n">
        <f aca="false">I17+K17</f>
        <v>2700</v>
      </c>
      <c r="N17" s="453" t="n">
        <f aca="false">J17+L17</f>
        <v>36282600</v>
      </c>
    </row>
    <row r="18" s="440" customFormat="true" ht="15.75" hidden="false" customHeight="true" outlineLevel="0" collapsed="false">
      <c r="A18" s="455" t="s">
        <v>313</v>
      </c>
      <c r="B18" s="456" t="s">
        <v>314</v>
      </c>
      <c r="C18" s="435" t="s">
        <v>315</v>
      </c>
      <c r="D18" s="435"/>
      <c r="E18" s="436"/>
      <c r="F18" s="436"/>
      <c r="G18" s="435"/>
      <c r="H18" s="437" t="n">
        <f aca="false">H19</f>
        <v>293168000</v>
      </c>
      <c r="I18" s="437"/>
      <c r="J18" s="437" t="n">
        <f aca="false">J19</f>
        <v>302316200</v>
      </c>
      <c r="K18" s="438"/>
      <c r="L18" s="437" t="n">
        <f aca="false">L19</f>
        <v>-27234000</v>
      </c>
      <c r="M18" s="438"/>
      <c r="N18" s="439" t="n">
        <f aca="false">N19</f>
        <v>275082200</v>
      </c>
    </row>
    <row r="19" s="464" customFormat="true" ht="12.6" hidden="false" customHeight="true" outlineLevel="0" collapsed="false">
      <c r="A19" s="457"/>
      <c r="B19" s="458" t="s">
        <v>316</v>
      </c>
      <c r="C19" s="459"/>
      <c r="D19" s="459"/>
      <c r="E19" s="460"/>
      <c r="F19" s="460"/>
      <c r="G19" s="459"/>
      <c r="H19" s="461" t="n">
        <f aca="false">SUM(H20:H28)</f>
        <v>293168000</v>
      </c>
      <c r="I19" s="461"/>
      <c r="J19" s="461" t="n">
        <f aca="false">SUM(J20:J28)</f>
        <v>302316200</v>
      </c>
      <c r="K19" s="462"/>
      <c r="L19" s="461" t="n">
        <f aca="false">SUM(L20:L28)</f>
        <v>-27234000</v>
      </c>
      <c r="M19" s="462"/>
      <c r="N19" s="463" t="n">
        <f aca="false">SUM(N20:N28)</f>
        <v>275082200</v>
      </c>
    </row>
    <row r="20" s="448" customFormat="true" ht="14.45" hidden="false" customHeight="true" outlineLevel="0" collapsed="false">
      <c r="A20" s="449" t="s">
        <v>138</v>
      </c>
      <c r="B20" s="442" t="s">
        <v>317</v>
      </c>
      <c r="C20" s="443" t="s">
        <v>318</v>
      </c>
      <c r="D20" s="443" t="s">
        <v>319</v>
      </c>
      <c r="E20" s="444" t="n">
        <v>2832000</v>
      </c>
      <c r="F20" s="444"/>
      <c r="G20" s="443" t="n">
        <v>44</v>
      </c>
      <c r="H20" s="445" t="n">
        <f aca="false">(E20*G20)/12*8</f>
        <v>83072000</v>
      </c>
      <c r="I20" s="445" t="n">
        <v>44</v>
      </c>
      <c r="J20" s="445" t="n">
        <v>83072000</v>
      </c>
      <c r="K20" s="451"/>
      <c r="L20" s="444"/>
      <c r="M20" s="444" t="n">
        <f aca="false">I20+K20</f>
        <v>44</v>
      </c>
      <c r="N20" s="465" t="n">
        <f aca="false">J20+L20</f>
        <v>83072000</v>
      </c>
    </row>
    <row r="21" s="448" customFormat="true" ht="15" hidden="false" customHeight="true" outlineLevel="0" collapsed="false">
      <c r="A21" s="449"/>
      <c r="B21" s="442" t="s">
        <v>320</v>
      </c>
      <c r="C21" s="443"/>
      <c r="D21" s="443" t="s">
        <v>321</v>
      </c>
      <c r="E21" s="444" t="n">
        <v>1632000</v>
      </c>
      <c r="F21" s="444"/>
      <c r="G21" s="443" t="n">
        <v>20</v>
      </c>
      <c r="H21" s="445" t="n">
        <f aca="false">(E21*G21)/12*8</f>
        <v>21760000</v>
      </c>
      <c r="I21" s="445" t="n">
        <v>20</v>
      </c>
      <c r="J21" s="445" t="n">
        <v>21760000</v>
      </c>
      <c r="K21" s="451"/>
      <c r="L21" s="444"/>
      <c r="M21" s="444" t="n">
        <f aca="false">I21+K21</f>
        <v>20</v>
      </c>
      <c r="N21" s="465" t="n">
        <f aca="false">J21+L21</f>
        <v>21760000</v>
      </c>
    </row>
    <row r="22" s="448" customFormat="true" ht="15" hidden="false" customHeight="true" outlineLevel="0" collapsed="false">
      <c r="A22" s="449"/>
      <c r="B22" s="442" t="s">
        <v>322</v>
      </c>
      <c r="C22" s="443"/>
      <c r="D22" s="443" t="s">
        <v>323</v>
      </c>
      <c r="E22" s="444" t="n">
        <v>2832000</v>
      </c>
      <c r="F22" s="444"/>
      <c r="G22" s="443" t="n">
        <v>45</v>
      </c>
      <c r="H22" s="445" t="n">
        <f aca="false">(E22*G22)/12*4</f>
        <v>42480000</v>
      </c>
      <c r="I22" s="445" t="n">
        <v>42</v>
      </c>
      <c r="J22" s="445" t="n">
        <v>39648000</v>
      </c>
      <c r="K22" s="451"/>
      <c r="L22" s="444"/>
      <c r="M22" s="444" t="n">
        <f aca="false">I22+K22</f>
        <v>42</v>
      </c>
      <c r="N22" s="465" t="n">
        <f aca="false">J22+L22</f>
        <v>39648000</v>
      </c>
    </row>
    <row r="23" s="448" customFormat="true" ht="15" hidden="false" customHeight="true" outlineLevel="0" collapsed="false">
      <c r="A23" s="449"/>
      <c r="B23" s="442" t="s">
        <v>324</v>
      </c>
      <c r="C23" s="443"/>
      <c r="D23" s="443" t="s">
        <v>325</v>
      </c>
      <c r="E23" s="444" t="n">
        <v>263100</v>
      </c>
      <c r="F23" s="444" t="s">
        <v>326</v>
      </c>
      <c r="G23" s="443"/>
      <c r="H23" s="445"/>
      <c r="I23" s="445" t="n">
        <v>42</v>
      </c>
      <c r="J23" s="445" t="n">
        <v>11050200</v>
      </c>
      <c r="K23" s="451"/>
      <c r="L23" s="444"/>
      <c r="M23" s="444" t="n">
        <f aca="false">I23+K23</f>
        <v>42</v>
      </c>
      <c r="N23" s="465" t="n">
        <f aca="false">J23+L23</f>
        <v>11050200</v>
      </c>
    </row>
    <row r="24" s="448" customFormat="true" ht="15" hidden="false" customHeight="true" outlineLevel="0" collapsed="false">
      <c r="A24" s="449"/>
      <c r="B24" s="442" t="s">
        <v>327</v>
      </c>
      <c r="C24" s="443"/>
      <c r="D24" s="443" t="s">
        <v>328</v>
      </c>
      <c r="E24" s="444" t="n">
        <v>1632000</v>
      </c>
      <c r="F24" s="444"/>
      <c r="G24" s="443" t="n">
        <v>32</v>
      </c>
      <c r="H24" s="445" t="n">
        <f aca="false">(E24*G24)/12*4</f>
        <v>17408000</v>
      </c>
      <c r="I24" s="445" t="n">
        <v>32</v>
      </c>
      <c r="J24" s="445" t="n">
        <v>17408000</v>
      </c>
      <c r="K24" s="451"/>
      <c r="L24" s="444"/>
      <c r="M24" s="444" t="n">
        <f aca="false">I24+K24</f>
        <v>32</v>
      </c>
      <c r="N24" s="465" t="n">
        <f aca="false">J24+L24</f>
        <v>17408000</v>
      </c>
    </row>
    <row r="25" s="448" customFormat="true" ht="15" hidden="false" customHeight="true" outlineLevel="0" collapsed="false">
      <c r="A25" s="449" t="s">
        <v>163</v>
      </c>
      <c r="B25" s="442" t="s">
        <v>329</v>
      </c>
      <c r="C25" s="443"/>
      <c r="D25" s="443" t="s">
        <v>330</v>
      </c>
      <c r="E25" s="444" t="n">
        <v>54000</v>
      </c>
      <c r="F25" s="444" t="s">
        <v>331</v>
      </c>
      <c r="G25" s="466" t="n">
        <v>520</v>
      </c>
      <c r="H25" s="445" t="n">
        <f aca="false">(E25*G25)/12*8</f>
        <v>18720000</v>
      </c>
      <c r="I25" s="445" t="n">
        <v>524</v>
      </c>
      <c r="J25" s="445" t="n">
        <v>18864000</v>
      </c>
      <c r="K25" s="451"/>
      <c r="L25" s="444"/>
      <c r="M25" s="444" t="n">
        <f aca="false">I25+K25</f>
        <v>524</v>
      </c>
      <c r="N25" s="465" t="n">
        <f aca="false">J25+L25</f>
        <v>18864000</v>
      </c>
    </row>
    <row r="26" s="448" customFormat="true" ht="15" hidden="false" customHeight="true" outlineLevel="0" collapsed="false">
      <c r="A26" s="449"/>
      <c r="B26" s="442" t="s">
        <v>332</v>
      </c>
      <c r="C26" s="443"/>
      <c r="D26" s="443" t="s">
        <v>333</v>
      </c>
      <c r="E26" s="444" t="n">
        <v>54000</v>
      </c>
      <c r="F26" s="444" t="s">
        <v>331</v>
      </c>
      <c r="G26" s="466" t="n">
        <v>520</v>
      </c>
      <c r="H26" s="445" t="n">
        <f aca="false">(G26*E26)/12*4</f>
        <v>9360000</v>
      </c>
      <c r="I26" s="445" t="n">
        <v>490</v>
      </c>
      <c r="J26" s="445" t="n">
        <v>8820000</v>
      </c>
      <c r="K26" s="451"/>
      <c r="L26" s="444"/>
      <c r="M26" s="444" t="n">
        <f aca="false">I26+K26</f>
        <v>490</v>
      </c>
      <c r="N26" s="465" t="n">
        <f aca="false">J26+L26</f>
        <v>8820000</v>
      </c>
    </row>
    <row r="27" s="448" customFormat="true" ht="15" hidden="false" customHeight="true" outlineLevel="0" collapsed="false">
      <c r="A27" s="449" t="s">
        <v>175</v>
      </c>
      <c r="B27" s="442" t="s">
        <v>334</v>
      </c>
      <c r="C27" s="443"/>
      <c r="D27" s="443"/>
      <c r="E27" s="444" t="n">
        <v>102000</v>
      </c>
      <c r="F27" s="444"/>
      <c r="G27" s="466" t="n">
        <v>313</v>
      </c>
      <c r="H27" s="445" t="n">
        <f aca="false">G27*E27</f>
        <v>31926000</v>
      </c>
      <c r="I27" s="445" t="n">
        <v>288</v>
      </c>
      <c r="J27" s="445" t="n">
        <v>29376000</v>
      </c>
      <c r="K27" s="451"/>
      <c r="L27" s="444"/>
      <c r="M27" s="444" t="n">
        <f aca="false">I27+K27</f>
        <v>288</v>
      </c>
      <c r="N27" s="465" t="n">
        <f aca="false">J27+L27</f>
        <v>29376000</v>
      </c>
    </row>
    <row r="28" s="448" customFormat="true" ht="15" hidden="false" customHeight="true" outlineLevel="0" collapsed="false">
      <c r="A28" s="449" t="s">
        <v>175</v>
      </c>
      <c r="B28" s="442" t="s">
        <v>335</v>
      </c>
      <c r="C28" s="466" t="s">
        <v>336</v>
      </c>
      <c r="D28" s="466" t="s">
        <v>337</v>
      </c>
      <c r="E28" s="444" t="n">
        <v>102000</v>
      </c>
      <c r="F28" s="444" t="s">
        <v>331</v>
      </c>
      <c r="G28" s="466" t="n">
        <v>671</v>
      </c>
      <c r="H28" s="445" t="n">
        <f aca="false">G28*E28</f>
        <v>68442000</v>
      </c>
      <c r="I28" s="445" t="n">
        <v>709</v>
      </c>
      <c r="J28" s="445" t="n">
        <v>72318000</v>
      </c>
      <c r="K28" s="451" t="n">
        <v>-267</v>
      </c>
      <c r="L28" s="444" t="n">
        <v>-27234000</v>
      </c>
      <c r="M28" s="444" t="n">
        <f aca="false">I28+K28</f>
        <v>442</v>
      </c>
      <c r="N28" s="465" t="n">
        <f aca="false">J28+L28</f>
        <v>45084000</v>
      </c>
    </row>
    <row r="29" s="440" customFormat="true" ht="25.5" hidden="false" customHeight="false" outlineLevel="0" collapsed="false">
      <c r="A29" s="455" t="s">
        <v>338</v>
      </c>
      <c r="B29" s="434" t="s">
        <v>339</v>
      </c>
      <c r="C29" s="435" t="s">
        <v>315</v>
      </c>
      <c r="D29" s="435"/>
      <c r="E29" s="436"/>
      <c r="F29" s="436"/>
      <c r="G29" s="435"/>
      <c r="H29" s="437" t="n">
        <f aca="false">H30</f>
        <v>114667205</v>
      </c>
      <c r="I29" s="437"/>
      <c r="J29" s="437" t="n">
        <f aca="false">J30</f>
        <v>114667205</v>
      </c>
      <c r="K29" s="438"/>
      <c r="L29" s="437" t="n">
        <f aca="false">L30</f>
        <v>0</v>
      </c>
      <c r="M29" s="438"/>
      <c r="N29" s="439" t="n">
        <f aca="false">N30</f>
        <v>114667205</v>
      </c>
    </row>
    <row r="30" s="464" customFormat="true" ht="12.75" hidden="false" customHeight="false" outlineLevel="0" collapsed="false">
      <c r="A30" s="457" t="s">
        <v>163</v>
      </c>
      <c r="B30" s="458" t="s">
        <v>340</v>
      </c>
      <c r="C30" s="459"/>
      <c r="D30" s="459"/>
      <c r="E30" s="460"/>
      <c r="F30" s="460"/>
      <c r="G30" s="459"/>
      <c r="H30" s="461" t="n">
        <v>114667205</v>
      </c>
      <c r="I30" s="461"/>
      <c r="J30" s="461" t="n">
        <v>114667205</v>
      </c>
      <c r="K30" s="467"/>
      <c r="L30" s="460"/>
      <c r="M30" s="459"/>
      <c r="N30" s="468" t="n">
        <f aca="false">J30+L30</f>
        <v>114667205</v>
      </c>
    </row>
    <row r="31" s="440" customFormat="true" ht="17.45" hidden="false" customHeight="true" outlineLevel="0" collapsed="false">
      <c r="A31" s="455" t="s">
        <v>341</v>
      </c>
      <c r="B31" s="434" t="s">
        <v>342</v>
      </c>
      <c r="C31" s="435" t="s">
        <v>315</v>
      </c>
      <c r="D31" s="435"/>
      <c r="E31" s="436"/>
      <c r="F31" s="436"/>
      <c r="G31" s="435"/>
      <c r="H31" s="437" t="n">
        <f aca="false">H32</f>
        <v>15319320</v>
      </c>
      <c r="I31" s="437"/>
      <c r="J31" s="437" t="n">
        <f aca="false">J32</f>
        <v>15319320</v>
      </c>
      <c r="K31" s="438"/>
      <c r="L31" s="437" t="n">
        <f aca="false">L32</f>
        <v>0</v>
      </c>
      <c r="M31" s="438"/>
      <c r="N31" s="439" t="n">
        <f aca="false">N32</f>
        <v>15319320</v>
      </c>
    </row>
    <row r="32" s="464" customFormat="true" ht="16.15" hidden="false" customHeight="true" outlineLevel="0" collapsed="false">
      <c r="A32" s="457" t="s">
        <v>138</v>
      </c>
      <c r="B32" s="458" t="s">
        <v>343</v>
      </c>
      <c r="C32" s="459"/>
      <c r="D32" s="459"/>
      <c r="E32" s="460"/>
      <c r="F32" s="460"/>
      <c r="G32" s="459"/>
      <c r="H32" s="461" t="n">
        <f aca="false">SUM(H33:H33)</f>
        <v>15319320</v>
      </c>
      <c r="I32" s="461"/>
      <c r="J32" s="461" t="n">
        <f aca="false">J33</f>
        <v>15319320</v>
      </c>
      <c r="K32" s="462"/>
      <c r="L32" s="461" t="n">
        <f aca="false">SUM(L33:L33)</f>
        <v>0</v>
      </c>
      <c r="M32" s="462"/>
      <c r="N32" s="463" t="n">
        <f aca="false">SUM(N33:N33)</f>
        <v>15319320</v>
      </c>
    </row>
    <row r="33" s="448" customFormat="true" ht="28.9" hidden="false" customHeight="true" outlineLevel="0" collapsed="false">
      <c r="A33" s="449" t="s">
        <v>309</v>
      </c>
      <c r="B33" s="442" t="s">
        <v>344</v>
      </c>
      <c r="C33" s="443"/>
      <c r="D33" s="443" t="s">
        <v>345</v>
      </c>
      <c r="E33" s="444" t="n">
        <v>1140</v>
      </c>
      <c r="F33" s="444" t="s">
        <v>285</v>
      </c>
      <c r="G33" s="443" t="n">
        <v>13438</v>
      </c>
      <c r="H33" s="445" t="n">
        <f aca="false">E33*G33</f>
        <v>15319320</v>
      </c>
      <c r="I33" s="445" t="n">
        <v>13438</v>
      </c>
      <c r="J33" s="445" t="n">
        <v>15319320</v>
      </c>
      <c r="K33" s="446"/>
      <c r="L33" s="444"/>
      <c r="M33" s="443" t="n">
        <f aca="false">G33+K33</f>
        <v>13438</v>
      </c>
      <c r="N33" s="465" t="n">
        <f aca="false">J33+L33</f>
        <v>15319320</v>
      </c>
    </row>
    <row r="34" s="419" customFormat="true" ht="22.9" hidden="false" customHeight="true" outlineLevel="0" collapsed="false">
      <c r="A34" s="469"/>
      <c r="B34" s="470" t="s">
        <v>229</v>
      </c>
      <c r="C34" s="470"/>
      <c r="D34" s="470"/>
      <c r="E34" s="471"/>
      <c r="F34" s="471"/>
      <c r="G34" s="472"/>
      <c r="H34" s="473" t="n">
        <f aca="false">H7+H18+H29+H31</f>
        <v>621091614.8</v>
      </c>
      <c r="I34" s="473"/>
      <c r="J34" s="473" t="n">
        <f aca="false">J7+J18+J29+J31</f>
        <v>630239815</v>
      </c>
      <c r="K34" s="474"/>
      <c r="L34" s="473" t="n">
        <f aca="false">L7+L18+L29+L31</f>
        <v>-27234000</v>
      </c>
      <c r="M34" s="474"/>
      <c r="N34" s="475" t="n">
        <f aca="false">N7+N18+N29+N31</f>
        <v>603005815</v>
      </c>
    </row>
    <row r="35" customFormat="false" ht="40.9" hidden="false" customHeight="true" outlineLevel="0" collapsed="false">
      <c r="B35" s="476"/>
    </row>
    <row r="36" customFormat="false" ht="40.9" hidden="false" customHeight="true" outlineLevel="0" collapsed="false">
      <c r="H36" s="477"/>
      <c r="I36" s="477"/>
      <c r="J36" s="477"/>
    </row>
    <row r="37" customFormat="false" ht="40.9" hidden="false" customHeight="true" outlineLevel="0" collapsed="false">
      <c r="B37" s="476"/>
      <c r="H37" s="477"/>
      <c r="I37" s="477"/>
      <c r="J37" s="477"/>
    </row>
    <row r="38" customFormat="false" ht="40.9" hidden="false" customHeight="true" outlineLevel="0" collapsed="false">
      <c r="B38" s="476"/>
      <c r="H38" s="477"/>
      <c r="I38" s="477"/>
      <c r="J38" s="477"/>
    </row>
    <row r="39" customFormat="false" ht="12.75" hidden="false" customHeight="false" outlineLevel="0" collapsed="false">
      <c r="B39" s="476"/>
      <c r="H39" s="478"/>
      <c r="I39" s="478"/>
      <c r="J39" s="478"/>
    </row>
    <row r="40" s="419" customFormat="true" ht="12.75" hidden="false" customHeight="false" outlineLevel="0" collapsed="false">
      <c r="A40" s="479"/>
      <c r="B40" s="409"/>
      <c r="E40" s="418"/>
      <c r="F40" s="418"/>
      <c r="G40" s="409"/>
      <c r="H40" s="477"/>
      <c r="I40" s="477"/>
      <c r="J40" s="477"/>
      <c r="K40" s="420"/>
    </row>
    <row r="41" customFormat="false" ht="12.75" hidden="false" customHeight="false" outlineLevel="0" collapsed="false">
      <c r="B41" s="476"/>
      <c r="G41" s="411"/>
      <c r="H41" s="477"/>
      <c r="I41" s="477"/>
      <c r="J41" s="477"/>
    </row>
    <row r="42" s="419" customFormat="true" ht="12.75" hidden="false" customHeight="false" outlineLevel="0" collapsed="false">
      <c r="A42" s="479"/>
      <c r="B42" s="409"/>
      <c r="E42" s="418"/>
      <c r="F42" s="418"/>
      <c r="H42" s="480"/>
      <c r="I42" s="480"/>
      <c r="J42" s="480"/>
      <c r="K42" s="420"/>
    </row>
    <row r="43" customFormat="false" ht="12.75" hidden="false" customHeight="false" outlineLevel="0" collapsed="false">
      <c r="E43" s="418"/>
      <c r="F43" s="418"/>
      <c r="G43" s="419"/>
      <c r="H43" s="480"/>
      <c r="I43" s="480"/>
      <c r="J43" s="480"/>
    </row>
    <row r="44" customFormat="false" ht="12.75" hidden="false" customHeight="false" outlineLevel="0" collapsed="false">
      <c r="E44" s="418"/>
      <c r="F44" s="418"/>
      <c r="G44" s="419"/>
      <c r="H44" s="480"/>
      <c r="I44" s="480"/>
      <c r="J44" s="480"/>
    </row>
    <row r="45" customFormat="false" ht="12.75" hidden="false" customHeight="false" outlineLevel="0" collapsed="false">
      <c r="E45" s="418"/>
      <c r="F45" s="418"/>
      <c r="G45" s="419"/>
      <c r="H45" s="477"/>
      <c r="I45" s="477"/>
      <c r="J45" s="477"/>
    </row>
    <row r="46" customFormat="false" ht="12.75" hidden="false" customHeight="false" outlineLevel="0" collapsed="false">
      <c r="B46" s="419"/>
      <c r="H46" s="418"/>
      <c r="I46" s="418"/>
      <c r="J46" s="418"/>
    </row>
    <row r="47" customFormat="false" ht="12.75" hidden="false" customHeight="false" outlineLevel="0" collapsed="false">
      <c r="H47" s="418"/>
      <c r="I47" s="418"/>
      <c r="J47" s="418"/>
    </row>
    <row r="49" customFormat="false" ht="12.75" hidden="false" customHeight="false" outlineLevel="0" collapsed="false">
      <c r="H49" s="418"/>
      <c r="I49" s="418"/>
      <c r="J49" s="418"/>
    </row>
    <row r="50" customFormat="false" ht="12.75" hidden="false" customHeight="false" outlineLevel="0" collapsed="false">
      <c r="B50" s="476"/>
    </row>
    <row r="51" customFormat="false" ht="12.75" hidden="false" customHeight="false" outlineLevel="0" collapsed="false">
      <c r="H51" s="418"/>
      <c r="I51" s="418"/>
      <c r="J51" s="418"/>
    </row>
  </sheetData>
  <mergeCells count="10">
    <mergeCell ref="A1:H1"/>
    <mergeCell ref="A5:A6"/>
    <mergeCell ref="B5:B6"/>
    <mergeCell ref="D5:D6"/>
    <mergeCell ref="E5:E6"/>
    <mergeCell ref="F5:F6"/>
    <mergeCell ref="G5:H5"/>
    <mergeCell ref="I5:J5"/>
    <mergeCell ref="K5:L5"/>
    <mergeCell ref="M5:N5"/>
  </mergeCells>
  <printOptions headings="false" gridLines="false" gridLinesSet="true" horizontalCentered="true" verticalCentered="false"/>
  <pageMargins left="0.25" right="0.25" top="0.75" bottom="0.75" header="0.3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" zeroHeight="false" outlineLevelRow="0" outlineLevelCol="0"/>
  <cols>
    <col collapsed="false" customWidth="true" hidden="false" outlineLevel="0" max="1" min="1" style="481" width="34.41"/>
    <col collapsed="false" customWidth="true" hidden="false" outlineLevel="0" max="2" min="2" style="481" width="9.28"/>
    <col collapsed="false" customWidth="true" hidden="false" outlineLevel="0" max="5" min="3" style="481" width="8.28"/>
    <col collapsed="false" customWidth="true" hidden="false" outlineLevel="0" max="8" min="6" style="481" width="6.99"/>
    <col collapsed="false" customWidth="true" hidden="false" outlineLevel="0" max="11" min="9" style="481" width="8.28"/>
    <col collapsed="false" customWidth="true" hidden="false" outlineLevel="0" max="17" min="12" style="481" width="7.99"/>
    <col collapsed="false" customWidth="true" hidden="false" outlineLevel="0" max="19" min="18" style="482" width="8.99"/>
    <col collapsed="false" customWidth="true" hidden="false" outlineLevel="0" max="20" min="20" style="483" width="8.99"/>
    <col collapsed="false" customWidth="true" hidden="false" outlineLevel="0" max="21" min="21" style="484" width="17.14"/>
    <col collapsed="false" customWidth="true" hidden="false" outlineLevel="0" max="22" min="22" style="484" width="16.28"/>
    <col collapsed="false" customWidth="false" hidden="false" outlineLevel="0" max="257" min="23" style="484" width="9.14"/>
  </cols>
  <sheetData>
    <row r="1" s="483" customFormat="true" ht="20.25" hidden="false" customHeight="true" outlineLevel="0" collapsed="false">
      <c r="A1" s="485" t="s">
        <v>346</v>
      </c>
      <c r="B1" s="485"/>
      <c r="C1" s="485"/>
      <c r="D1" s="485"/>
      <c r="E1" s="485"/>
      <c r="F1" s="485"/>
      <c r="G1" s="485"/>
      <c r="H1" s="485"/>
      <c r="I1" s="485"/>
      <c r="J1" s="485"/>
      <c r="K1" s="485"/>
      <c r="L1" s="485"/>
      <c r="M1" s="485"/>
      <c r="N1" s="485"/>
      <c r="O1" s="485"/>
      <c r="P1" s="485"/>
      <c r="Q1" s="485"/>
      <c r="R1" s="485"/>
      <c r="S1" s="485"/>
      <c r="T1" s="485"/>
    </row>
    <row r="2" customFormat="false" ht="15" hidden="false" customHeight="true" outlineLevel="0" collapsed="false">
      <c r="A2" s="482" t="s">
        <v>347</v>
      </c>
      <c r="T2" s="486" t="s">
        <v>71</v>
      </c>
    </row>
    <row r="3" s="107" customFormat="true" ht="31.15" hidden="false" customHeight="true" outlineLevel="0" collapsed="false">
      <c r="A3" s="487" t="s">
        <v>348</v>
      </c>
      <c r="B3" s="487"/>
      <c r="C3" s="488" t="s">
        <v>349</v>
      </c>
      <c r="D3" s="488"/>
      <c r="E3" s="488"/>
      <c r="F3" s="488" t="s">
        <v>350</v>
      </c>
      <c r="G3" s="488"/>
      <c r="H3" s="488"/>
      <c r="I3" s="488" t="s">
        <v>85</v>
      </c>
      <c r="J3" s="488"/>
      <c r="K3" s="488"/>
      <c r="L3" s="488" t="s">
        <v>351</v>
      </c>
      <c r="M3" s="488"/>
      <c r="N3" s="488"/>
      <c r="O3" s="488" t="s">
        <v>352</v>
      </c>
      <c r="P3" s="488"/>
      <c r="Q3" s="488"/>
      <c r="R3" s="489" t="s">
        <v>4</v>
      </c>
      <c r="S3" s="490" t="s">
        <v>6</v>
      </c>
      <c r="T3" s="491" t="s">
        <v>4</v>
      </c>
    </row>
    <row r="4" s="495" customFormat="true" ht="34.15" hidden="false" customHeight="true" outlineLevel="0" collapsed="false">
      <c r="A4" s="492" t="s">
        <v>74</v>
      </c>
      <c r="B4" s="493" t="s">
        <v>353</v>
      </c>
      <c r="C4" s="494" t="s">
        <v>354</v>
      </c>
      <c r="D4" s="494" t="s">
        <v>6</v>
      </c>
      <c r="E4" s="494" t="s">
        <v>354</v>
      </c>
      <c r="F4" s="494" t="s">
        <v>354</v>
      </c>
      <c r="G4" s="494" t="s">
        <v>6</v>
      </c>
      <c r="H4" s="494" t="s">
        <v>354</v>
      </c>
      <c r="I4" s="494" t="s">
        <v>354</v>
      </c>
      <c r="J4" s="494" t="s">
        <v>6</v>
      </c>
      <c r="K4" s="494" t="s">
        <v>354</v>
      </c>
      <c r="L4" s="494" t="s">
        <v>354</v>
      </c>
      <c r="M4" s="494" t="s">
        <v>6</v>
      </c>
      <c r="N4" s="494" t="s">
        <v>354</v>
      </c>
      <c r="O4" s="494" t="s">
        <v>354</v>
      </c>
      <c r="P4" s="494" t="s">
        <v>6</v>
      </c>
      <c r="Q4" s="494" t="s">
        <v>354</v>
      </c>
      <c r="R4" s="489"/>
      <c r="S4" s="490"/>
      <c r="T4" s="491"/>
    </row>
    <row r="5" customFormat="false" ht="27.75" hidden="false" customHeight="true" outlineLevel="0" collapsed="false">
      <c r="A5" s="496" t="s">
        <v>355</v>
      </c>
      <c r="B5" s="497" t="s">
        <v>356</v>
      </c>
      <c r="C5" s="498"/>
      <c r="D5" s="498"/>
      <c r="E5" s="498" t="n">
        <f aca="false">C5+D5</f>
        <v>0</v>
      </c>
      <c r="F5" s="498"/>
      <c r="G5" s="498"/>
      <c r="H5" s="498" t="n">
        <f aca="false">F5+G5</f>
        <v>0</v>
      </c>
      <c r="I5" s="498" t="n">
        <v>1363</v>
      </c>
      <c r="J5" s="498"/>
      <c r="K5" s="498" t="n">
        <f aca="false">I5+J5</f>
        <v>1363</v>
      </c>
      <c r="L5" s="498"/>
      <c r="M5" s="498"/>
      <c r="N5" s="498" t="n">
        <f aca="false">L5+M5</f>
        <v>0</v>
      </c>
      <c r="O5" s="498"/>
      <c r="P5" s="498"/>
      <c r="Q5" s="498" t="n">
        <f aca="false">O5+P5</f>
        <v>0</v>
      </c>
      <c r="R5" s="499" t="n">
        <f aca="false">C5+F5+I5+L5+O5</f>
        <v>1363</v>
      </c>
      <c r="S5" s="500" t="n">
        <f aca="false">D5+G5+J5+M5+P5</f>
        <v>0</v>
      </c>
      <c r="T5" s="501" t="n">
        <f aca="false">E5+H5+K5+N5+Q5</f>
        <v>1363</v>
      </c>
    </row>
    <row r="6" customFormat="false" ht="27" hidden="false" customHeight="true" outlineLevel="0" collapsed="false">
      <c r="A6" s="502" t="s">
        <v>357</v>
      </c>
      <c r="B6" s="503" t="n">
        <v>370000</v>
      </c>
      <c r="C6" s="504"/>
      <c r="D6" s="504"/>
      <c r="E6" s="504" t="n">
        <f aca="false">C6+D6</f>
        <v>0</v>
      </c>
      <c r="F6" s="504"/>
      <c r="G6" s="504"/>
      <c r="H6" s="504" t="n">
        <f aca="false">F6+G6</f>
        <v>0</v>
      </c>
      <c r="I6" s="504" t="n">
        <v>926</v>
      </c>
      <c r="J6" s="504" t="n">
        <v>908</v>
      </c>
      <c r="K6" s="504" t="n">
        <f aca="false">I6+J6</f>
        <v>1834</v>
      </c>
      <c r="L6" s="504"/>
      <c r="M6" s="504"/>
      <c r="N6" s="504" t="n">
        <f aca="false">L6+M6</f>
        <v>0</v>
      </c>
      <c r="O6" s="504"/>
      <c r="P6" s="504"/>
      <c r="Q6" s="504" t="n">
        <f aca="false">O6+P6</f>
        <v>0</v>
      </c>
      <c r="R6" s="505" t="n">
        <f aca="false">C6+F6+I6+L6+O6</f>
        <v>926</v>
      </c>
      <c r="S6" s="506" t="n">
        <f aca="false">D6+G6+J6+M6+P6</f>
        <v>908</v>
      </c>
      <c r="T6" s="507" t="n">
        <f aca="false">E6+H6+K6+N6+Q6</f>
        <v>1834</v>
      </c>
    </row>
    <row r="7" customFormat="false" ht="27" hidden="false" customHeight="true" outlineLevel="0" collapsed="false">
      <c r="A7" s="502" t="s">
        <v>358</v>
      </c>
      <c r="B7" s="503" t="n">
        <v>381103</v>
      </c>
      <c r="C7" s="504"/>
      <c r="D7" s="504"/>
      <c r="E7" s="504" t="n">
        <f aca="false">C7+D7</f>
        <v>0</v>
      </c>
      <c r="F7" s="504"/>
      <c r="G7" s="504"/>
      <c r="H7" s="504" t="n">
        <f aca="false">F7+G7</f>
        <v>0</v>
      </c>
      <c r="I7" s="504" t="n">
        <v>10478</v>
      </c>
      <c r="J7" s="504"/>
      <c r="K7" s="504" t="n">
        <f aca="false">I7+J7</f>
        <v>10478</v>
      </c>
      <c r="L7" s="504"/>
      <c r="M7" s="504"/>
      <c r="N7" s="504" t="n">
        <f aca="false">L7+M7</f>
        <v>0</v>
      </c>
      <c r="O7" s="504"/>
      <c r="P7" s="504"/>
      <c r="Q7" s="504" t="n">
        <f aca="false">O7+P7</f>
        <v>0</v>
      </c>
      <c r="R7" s="505" t="n">
        <f aca="false">C7+F7+I7+L7+O7</f>
        <v>10478</v>
      </c>
      <c r="S7" s="506" t="n">
        <f aca="false">D7+G7+J7+M7+P7</f>
        <v>0</v>
      </c>
      <c r="T7" s="507" t="n">
        <f aca="false">E7+H7+K7+N7+Q7</f>
        <v>10478</v>
      </c>
    </row>
    <row r="8" customFormat="false" ht="26.25" hidden="false" customHeight="true" outlineLevel="0" collapsed="false">
      <c r="A8" s="502" t="s">
        <v>359</v>
      </c>
      <c r="B8" s="503" t="n">
        <v>522001</v>
      </c>
      <c r="C8" s="504" t="n">
        <v>1026</v>
      </c>
      <c r="D8" s="504" t="n">
        <v>55</v>
      </c>
      <c r="E8" s="504" t="n">
        <f aca="false">C8+D8</f>
        <v>1081</v>
      </c>
      <c r="F8" s="504" t="n">
        <v>277</v>
      </c>
      <c r="G8" s="504" t="n">
        <v>9</v>
      </c>
      <c r="H8" s="504" t="n">
        <f aca="false">F8+G8</f>
        <v>286</v>
      </c>
      <c r="I8" s="504" t="n">
        <v>8919</v>
      </c>
      <c r="J8" s="504" t="n">
        <v>11</v>
      </c>
      <c r="K8" s="504" t="n">
        <f aca="false">I8+J8</f>
        <v>8930</v>
      </c>
      <c r="L8" s="504"/>
      <c r="M8" s="504"/>
      <c r="N8" s="504" t="n">
        <f aca="false">L8+M8</f>
        <v>0</v>
      </c>
      <c r="O8" s="504"/>
      <c r="P8" s="504"/>
      <c r="Q8" s="504" t="n">
        <f aca="false">O8+P8</f>
        <v>0</v>
      </c>
      <c r="R8" s="505" t="n">
        <f aca="false">C8+F8+I8+L8+O8</f>
        <v>10222</v>
      </c>
      <c r="S8" s="506" t="n">
        <f aca="false">D8+G8+J8+M8+P8</f>
        <v>75</v>
      </c>
      <c r="T8" s="507" t="n">
        <f aca="false">E8+H8+K8+N8+Q8</f>
        <v>10297</v>
      </c>
    </row>
    <row r="9" customFormat="false" ht="26.25" hidden="false" customHeight="true" outlineLevel="0" collapsed="false">
      <c r="A9" s="502" t="s">
        <v>360</v>
      </c>
      <c r="B9" s="503" t="n">
        <v>562913</v>
      </c>
      <c r="C9" s="504"/>
      <c r="D9" s="504"/>
      <c r="E9" s="504" t="n">
        <f aca="false">C9+D9</f>
        <v>0</v>
      </c>
      <c r="F9" s="504"/>
      <c r="G9" s="504"/>
      <c r="H9" s="504" t="n">
        <f aca="false">F9+G9</f>
        <v>0</v>
      </c>
      <c r="I9" s="504"/>
      <c r="J9" s="504" t="n">
        <v>522</v>
      </c>
      <c r="K9" s="504" t="n">
        <f aca="false">I9+J9</f>
        <v>522</v>
      </c>
      <c r="L9" s="504"/>
      <c r="M9" s="504"/>
      <c r="N9" s="504" t="n">
        <f aca="false">L9+M9</f>
        <v>0</v>
      </c>
      <c r="O9" s="504"/>
      <c r="P9" s="504"/>
      <c r="Q9" s="504" t="n">
        <f aca="false">O9+P9</f>
        <v>0</v>
      </c>
      <c r="R9" s="505" t="n">
        <f aca="false">C9+F9+I9+L9+O9</f>
        <v>0</v>
      </c>
      <c r="S9" s="506" t="n">
        <f aca="false">D9+G9+J9+M9+P9</f>
        <v>522</v>
      </c>
      <c r="T9" s="507" t="n">
        <f aca="false">E9+H9+K9+N9+Q9</f>
        <v>522</v>
      </c>
    </row>
    <row r="10" customFormat="false" ht="29.25" hidden="false" customHeight="true" outlineLevel="0" collapsed="false">
      <c r="A10" s="502" t="s">
        <v>361</v>
      </c>
      <c r="B10" s="503" t="n">
        <v>680001</v>
      </c>
      <c r="C10" s="504"/>
      <c r="D10" s="504"/>
      <c r="E10" s="504" t="n">
        <f aca="false">C10+D10</f>
        <v>0</v>
      </c>
      <c r="F10" s="504"/>
      <c r="G10" s="504"/>
      <c r="H10" s="504" t="n">
        <f aca="false">F10+G10</f>
        <v>0</v>
      </c>
      <c r="I10" s="504" t="n">
        <v>388</v>
      </c>
      <c r="J10" s="504"/>
      <c r="K10" s="504" t="n">
        <f aca="false">I10+J10</f>
        <v>388</v>
      </c>
      <c r="L10" s="504" t="n">
        <v>12</v>
      </c>
      <c r="M10" s="504"/>
      <c r="N10" s="504" t="n">
        <f aca="false">L10+M10</f>
        <v>12</v>
      </c>
      <c r="O10" s="504"/>
      <c r="P10" s="504"/>
      <c r="Q10" s="504" t="n">
        <f aca="false">O10+P10</f>
        <v>0</v>
      </c>
      <c r="R10" s="505" t="n">
        <f aca="false">C10+F10+I10+L10+O10</f>
        <v>400</v>
      </c>
      <c r="S10" s="506" t="n">
        <f aca="false">D10+G10+J10+M10+P10</f>
        <v>0</v>
      </c>
      <c r="T10" s="507" t="n">
        <f aca="false">E10+H10+K10+N10+Q10</f>
        <v>400</v>
      </c>
    </row>
    <row r="11" customFormat="false" ht="26.45" hidden="false" customHeight="true" outlineLevel="0" collapsed="false">
      <c r="A11" s="502" t="s">
        <v>362</v>
      </c>
      <c r="B11" s="503" t="n">
        <v>680002</v>
      </c>
      <c r="C11" s="504"/>
      <c r="D11" s="504"/>
      <c r="E11" s="504" t="n">
        <f aca="false">C11+D11</f>
        <v>0</v>
      </c>
      <c r="F11" s="504"/>
      <c r="G11" s="504"/>
      <c r="H11" s="504" t="n">
        <f aca="false">F11+G11</f>
        <v>0</v>
      </c>
      <c r="I11" s="504" t="n">
        <v>8290</v>
      </c>
      <c r="J11" s="504"/>
      <c r="K11" s="504" t="n">
        <f aca="false">I11+J11</f>
        <v>8290</v>
      </c>
      <c r="L11" s="504"/>
      <c r="M11" s="504"/>
      <c r="N11" s="504" t="n">
        <f aca="false">L11+M11</f>
        <v>0</v>
      </c>
      <c r="O11" s="504"/>
      <c r="P11" s="504"/>
      <c r="Q11" s="504" t="n">
        <f aca="false">O11+P11</f>
        <v>0</v>
      </c>
      <c r="R11" s="505" t="n">
        <f aca="false">C11+F11+I11+L11+O11</f>
        <v>8290</v>
      </c>
      <c r="S11" s="506" t="n">
        <f aca="false">D11+G11+J11+M11+P11</f>
        <v>0</v>
      </c>
      <c r="T11" s="507" t="n">
        <f aca="false">E11+H11+K11+N11+Q11</f>
        <v>8290</v>
      </c>
    </row>
    <row r="12" customFormat="false" ht="17.45" hidden="false" customHeight="true" outlineLevel="0" collapsed="false">
      <c r="A12" s="502" t="s">
        <v>363</v>
      </c>
      <c r="B12" s="503" t="n">
        <v>813000</v>
      </c>
      <c r="C12" s="504" t="n">
        <v>2145</v>
      </c>
      <c r="D12" s="504" t="n">
        <v>120</v>
      </c>
      <c r="E12" s="504" t="n">
        <f aca="false">C12+D12</f>
        <v>2265</v>
      </c>
      <c r="F12" s="504" t="n">
        <v>579</v>
      </c>
      <c r="G12" s="504" t="n">
        <v>18</v>
      </c>
      <c r="H12" s="504" t="n">
        <f aca="false">F12+G12</f>
        <v>597</v>
      </c>
      <c r="I12" s="504" t="n">
        <v>8558</v>
      </c>
      <c r="J12" s="504" t="n">
        <v>20</v>
      </c>
      <c r="K12" s="504" t="n">
        <f aca="false">I12+J12</f>
        <v>8578</v>
      </c>
      <c r="L12" s="504"/>
      <c r="M12" s="504"/>
      <c r="N12" s="504" t="n">
        <f aca="false">L12+M12</f>
        <v>0</v>
      </c>
      <c r="O12" s="504"/>
      <c r="P12" s="504"/>
      <c r="Q12" s="504" t="n">
        <f aca="false">O12+P12</f>
        <v>0</v>
      </c>
      <c r="R12" s="505" t="n">
        <f aca="false">C12+F12+I12+L12+O12</f>
        <v>11282</v>
      </c>
      <c r="S12" s="506" t="n">
        <f aca="false">D12+G12+J12+M12+P12</f>
        <v>158</v>
      </c>
      <c r="T12" s="507" t="n">
        <f aca="false">E12+H12+K12+N12+Q12</f>
        <v>11440</v>
      </c>
    </row>
    <row r="13" customFormat="false" ht="17.45" hidden="false" customHeight="true" outlineLevel="0" collapsed="false">
      <c r="A13" s="502" t="s">
        <v>364</v>
      </c>
      <c r="B13" s="503" t="n">
        <v>841112</v>
      </c>
      <c r="C13" s="504" t="n">
        <v>30048</v>
      </c>
      <c r="D13" s="504"/>
      <c r="E13" s="504" t="n">
        <f aca="false">C13+D13</f>
        <v>30048</v>
      </c>
      <c r="F13" s="504" t="n">
        <v>8300</v>
      </c>
      <c r="G13" s="504"/>
      <c r="H13" s="504" t="n">
        <f aca="false">F13+G13</f>
        <v>8300</v>
      </c>
      <c r="I13" s="504" t="n">
        <v>2156</v>
      </c>
      <c r="J13" s="504"/>
      <c r="K13" s="504" t="n">
        <f aca="false">I13+J13</f>
        <v>2156</v>
      </c>
      <c r="L13" s="504"/>
      <c r="M13" s="504"/>
      <c r="N13" s="504" t="n">
        <f aca="false">L13+M13</f>
        <v>0</v>
      </c>
      <c r="O13" s="504"/>
      <c r="P13" s="504"/>
      <c r="Q13" s="504" t="n">
        <f aca="false">O13+P13</f>
        <v>0</v>
      </c>
      <c r="R13" s="505" t="n">
        <f aca="false">C13+F13+I13+L13+O13</f>
        <v>40504</v>
      </c>
      <c r="S13" s="506" t="n">
        <f aca="false">D13+G13+J13+M13+P13</f>
        <v>0</v>
      </c>
      <c r="T13" s="507" t="n">
        <f aca="false">E13+H13+K13+N13+Q13</f>
        <v>40504</v>
      </c>
    </row>
    <row r="14" customFormat="false" ht="30" hidden="false" customHeight="true" outlineLevel="0" collapsed="false">
      <c r="A14" s="502" t="s">
        <v>365</v>
      </c>
      <c r="B14" s="503" t="n">
        <v>841154</v>
      </c>
      <c r="C14" s="504" t="n">
        <v>7533</v>
      </c>
      <c r="D14" s="504"/>
      <c r="E14" s="504" t="n">
        <f aca="false">C14+D14</f>
        <v>7533</v>
      </c>
      <c r="F14" s="504" t="n">
        <v>1844</v>
      </c>
      <c r="G14" s="504"/>
      <c r="H14" s="504" t="n">
        <f aca="false">F14+G14</f>
        <v>1844</v>
      </c>
      <c r="I14" s="504" t="n">
        <v>19536</v>
      </c>
      <c r="J14" s="504" t="n">
        <v>30</v>
      </c>
      <c r="K14" s="504" t="n">
        <f aca="false">I14+J14</f>
        <v>19566</v>
      </c>
      <c r="L14" s="504"/>
      <c r="M14" s="504"/>
      <c r="N14" s="504" t="n">
        <f aca="false">L14+M14</f>
        <v>0</v>
      </c>
      <c r="O14" s="504"/>
      <c r="P14" s="504"/>
      <c r="Q14" s="504" t="n">
        <f aca="false">O14+P14</f>
        <v>0</v>
      </c>
      <c r="R14" s="505" t="n">
        <f aca="false">C14+F14+I14+L14+O14</f>
        <v>28913</v>
      </c>
      <c r="S14" s="506" t="n">
        <f aca="false">D14+G14+J14+M14+P14</f>
        <v>30</v>
      </c>
      <c r="T14" s="507" t="n">
        <f aca="false">E14+H14+K14+N14+Q14</f>
        <v>28943</v>
      </c>
    </row>
    <row r="15" customFormat="false" ht="15.95" hidden="false" customHeight="true" outlineLevel="0" collapsed="false">
      <c r="A15" s="502" t="s">
        <v>366</v>
      </c>
      <c r="B15" s="503" t="n">
        <v>841402</v>
      </c>
      <c r="C15" s="504"/>
      <c r="D15" s="504"/>
      <c r="E15" s="504" t="n">
        <f aca="false">C15+D15</f>
        <v>0</v>
      </c>
      <c r="F15" s="504"/>
      <c r="G15" s="504"/>
      <c r="H15" s="504" t="n">
        <f aca="false">F15+G15</f>
        <v>0</v>
      </c>
      <c r="I15" s="504" t="n">
        <v>36003</v>
      </c>
      <c r="J15" s="504"/>
      <c r="K15" s="504" t="n">
        <f aca="false">I15+J15</f>
        <v>36003</v>
      </c>
      <c r="L15" s="504"/>
      <c r="M15" s="504"/>
      <c r="N15" s="504" t="n">
        <f aca="false">L15+M15</f>
        <v>0</v>
      </c>
      <c r="O15" s="504"/>
      <c r="P15" s="504"/>
      <c r="Q15" s="504" t="n">
        <f aca="false">O15+P15</f>
        <v>0</v>
      </c>
      <c r="R15" s="505" t="n">
        <f aca="false">C15+F15+I15+L15+O15</f>
        <v>36003</v>
      </c>
      <c r="S15" s="506" t="n">
        <f aca="false">D15+G15+J15+M15+P15</f>
        <v>0</v>
      </c>
      <c r="T15" s="507" t="n">
        <f aca="false">E15+H15+K15+N15+Q15</f>
        <v>36003</v>
      </c>
    </row>
    <row r="16" customFormat="false" ht="26.45" hidden="false" customHeight="true" outlineLevel="0" collapsed="false">
      <c r="A16" s="502" t="s">
        <v>367</v>
      </c>
      <c r="B16" s="503" t="n">
        <v>841403</v>
      </c>
      <c r="C16" s="504" t="n">
        <v>2427</v>
      </c>
      <c r="D16" s="504" t="n">
        <v>2319</v>
      </c>
      <c r="E16" s="504" t="n">
        <f aca="false">C16+D16</f>
        <v>4746</v>
      </c>
      <c r="F16" s="504" t="n">
        <v>527</v>
      </c>
      <c r="G16" s="504" t="n">
        <v>626</v>
      </c>
      <c r="H16" s="504" t="n">
        <f aca="false">F16+G16</f>
        <v>1153</v>
      </c>
      <c r="I16" s="504" t="n">
        <v>73731</v>
      </c>
      <c r="J16" s="504" t="n">
        <v>16599</v>
      </c>
      <c r="K16" s="504" t="n">
        <f aca="false">I16+J16</f>
        <v>90330</v>
      </c>
      <c r="L16" s="504" t="n">
        <v>500</v>
      </c>
      <c r="M16" s="504" t="n">
        <v>407</v>
      </c>
      <c r="N16" s="504" t="n">
        <f aca="false">L16+M16</f>
        <v>907</v>
      </c>
      <c r="O16" s="504"/>
      <c r="P16" s="504"/>
      <c r="Q16" s="504" t="n">
        <f aca="false">O16+P16</f>
        <v>0</v>
      </c>
      <c r="R16" s="505" t="n">
        <f aca="false">C16+F16+I16+L16+O16</f>
        <v>77185</v>
      </c>
      <c r="S16" s="506" t="n">
        <f aca="false">D16+G16+J16+M16+P16</f>
        <v>19951</v>
      </c>
      <c r="T16" s="507" t="n">
        <f aca="false">E16+H16+K16+N16+Q16</f>
        <v>97136</v>
      </c>
    </row>
    <row r="17" customFormat="false" ht="21" hidden="false" customHeight="true" outlineLevel="0" collapsed="false">
      <c r="A17" s="502" t="s">
        <v>368</v>
      </c>
      <c r="B17" s="503" t="n">
        <v>841902</v>
      </c>
      <c r="C17" s="504"/>
      <c r="D17" s="504"/>
      <c r="E17" s="504" t="n">
        <f aca="false">C17+D17</f>
        <v>0</v>
      </c>
      <c r="F17" s="504"/>
      <c r="G17" s="504"/>
      <c r="H17" s="504" t="n">
        <f aca="false">F17+G17</f>
        <v>0</v>
      </c>
      <c r="I17" s="504" t="n">
        <v>2000</v>
      </c>
      <c r="J17" s="504"/>
      <c r="K17" s="504" t="n">
        <f aca="false">I17+J17</f>
        <v>2000</v>
      </c>
      <c r="L17" s="504"/>
      <c r="M17" s="504"/>
      <c r="N17" s="504" t="n">
        <f aca="false">L17+M17</f>
        <v>0</v>
      </c>
      <c r="O17" s="504"/>
      <c r="P17" s="504"/>
      <c r="Q17" s="504" t="n">
        <f aca="false">O17+P17</f>
        <v>0</v>
      </c>
      <c r="R17" s="505" t="n">
        <f aca="false">C17+F17+I17+L17+O17</f>
        <v>2000</v>
      </c>
      <c r="S17" s="506" t="n">
        <f aca="false">D17+G17+J17+M17+P17</f>
        <v>0</v>
      </c>
      <c r="T17" s="507" t="n">
        <f aca="false">E17+H17+K17+N17+Q17</f>
        <v>2000</v>
      </c>
    </row>
    <row r="18" customFormat="false" ht="26.25" hidden="false" customHeight="true" outlineLevel="0" collapsed="false">
      <c r="A18" s="502" t="s">
        <v>369</v>
      </c>
      <c r="B18" s="503" t="n">
        <v>841906</v>
      </c>
      <c r="C18" s="504"/>
      <c r="D18" s="504"/>
      <c r="E18" s="504" t="n">
        <f aca="false">C18+D18</f>
        <v>0</v>
      </c>
      <c r="F18" s="504"/>
      <c r="G18" s="504"/>
      <c r="H18" s="504" t="n">
        <f aca="false">F18+G18</f>
        <v>0</v>
      </c>
      <c r="I18" s="504" t="n">
        <v>2500</v>
      </c>
      <c r="J18" s="504"/>
      <c r="K18" s="504" t="n">
        <f aca="false">I18+J18</f>
        <v>2500</v>
      </c>
      <c r="L18" s="504"/>
      <c r="M18" s="504"/>
      <c r="N18" s="504" t="n">
        <f aca="false">L18+M18</f>
        <v>0</v>
      </c>
      <c r="O18" s="504"/>
      <c r="P18" s="504"/>
      <c r="Q18" s="504" t="n">
        <f aca="false">O18+P18</f>
        <v>0</v>
      </c>
      <c r="R18" s="505" t="n">
        <f aca="false">C18+F18+I18+L18+O18</f>
        <v>2500</v>
      </c>
      <c r="S18" s="506" t="n">
        <f aca="false">D18+G18+J18+M18+P18</f>
        <v>0</v>
      </c>
      <c r="T18" s="507" t="n">
        <f aca="false">E18+H18+K18+N18+Q18</f>
        <v>2500</v>
      </c>
    </row>
    <row r="19" customFormat="false" ht="27.6" hidden="false" customHeight="true" outlineLevel="0" collapsed="false">
      <c r="A19" s="502" t="s">
        <v>370</v>
      </c>
      <c r="B19" s="503" t="n">
        <v>841907</v>
      </c>
      <c r="C19" s="504"/>
      <c r="D19" s="504"/>
      <c r="E19" s="504" t="n">
        <f aca="false">C19+D19</f>
        <v>0</v>
      </c>
      <c r="F19" s="504"/>
      <c r="G19" s="504"/>
      <c r="H19" s="504" t="n">
        <f aca="false">F19+G19</f>
        <v>0</v>
      </c>
      <c r="I19" s="504"/>
      <c r="J19" s="504"/>
      <c r="K19" s="504" t="n">
        <f aca="false">I19+J19</f>
        <v>0</v>
      </c>
      <c r="L19" s="504" t="n">
        <v>116632</v>
      </c>
      <c r="M19" s="504" t="n">
        <v>-34153</v>
      </c>
      <c r="N19" s="504" t="n">
        <f aca="false">L19+M19</f>
        <v>82479</v>
      </c>
      <c r="O19" s="504"/>
      <c r="P19" s="504"/>
      <c r="Q19" s="504" t="n">
        <f aca="false">O19+P19</f>
        <v>0</v>
      </c>
      <c r="R19" s="505" t="n">
        <f aca="false">C19+F19+I19+L19+O19</f>
        <v>116632</v>
      </c>
      <c r="S19" s="506" t="n">
        <f aca="false">D19+G19+J19+M19+P19</f>
        <v>-34153</v>
      </c>
      <c r="T19" s="507" t="n">
        <f aca="false">E19+H19+K19+N19+Q19</f>
        <v>82479</v>
      </c>
    </row>
    <row r="20" customFormat="false" ht="15.75" hidden="false" customHeight="true" outlineLevel="0" collapsed="false">
      <c r="A20" s="502" t="s">
        <v>371</v>
      </c>
      <c r="B20" s="503" t="n">
        <v>862101</v>
      </c>
      <c r="C20" s="504"/>
      <c r="D20" s="504"/>
      <c r="E20" s="504" t="n">
        <f aca="false">C20+D20</f>
        <v>0</v>
      </c>
      <c r="F20" s="504"/>
      <c r="G20" s="504"/>
      <c r="H20" s="504" t="n">
        <f aca="false">F20+G20</f>
        <v>0</v>
      </c>
      <c r="I20" s="504" t="n">
        <v>4722</v>
      </c>
      <c r="J20" s="504"/>
      <c r="K20" s="504" t="n">
        <f aca="false">I20+J20</f>
        <v>4722</v>
      </c>
      <c r="L20" s="504"/>
      <c r="M20" s="504"/>
      <c r="N20" s="504" t="n">
        <f aca="false">L20+M20</f>
        <v>0</v>
      </c>
      <c r="O20" s="504"/>
      <c r="P20" s="504"/>
      <c r="Q20" s="504" t="n">
        <f aca="false">O20+P20</f>
        <v>0</v>
      </c>
      <c r="R20" s="505" t="n">
        <f aca="false">C20+F20+I20+L20+O20</f>
        <v>4722</v>
      </c>
      <c r="S20" s="506" t="n">
        <f aca="false">D20+G20+J20+M20+P20</f>
        <v>0</v>
      </c>
      <c r="T20" s="507" t="n">
        <f aca="false">E20+H20+K20+N20+Q20</f>
        <v>4722</v>
      </c>
    </row>
    <row r="21" customFormat="false" ht="18.75" hidden="false" customHeight="true" outlineLevel="0" collapsed="false">
      <c r="A21" s="502" t="s">
        <v>372</v>
      </c>
      <c r="B21" s="503" t="n">
        <v>862102</v>
      </c>
      <c r="C21" s="504" t="n">
        <v>2190</v>
      </c>
      <c r="D21" s="504"/>
      <c r="E21" s="504" t="n">
        <f aca="false">C21+D21</f>
        <v>2190</v>
      </c>
      <c r="F21" s="504" t="n">
        <v>602</v>
      </c>
      <c r="G21" s="504"/>
      <c r="H21" s="504" t="n">
        <f aca="false">F21+G21</f>
        <v>602</v>
      </c>
      <c r="I21" s="504" t="n">
        <v>26521</v>
      </c>
      <c r="J21" s="504"/>
      <c r="K21" s="504" t="n">
        <f aca="false">I21+J21</f>
        <v>26521</v>
      </c>
      <c r="L21" s="504"/>
      <c r="M21" s="504"/>
      <c r="N21" s="504" t="n">
        <f aca="false">L21+M21</f>
        <v>0</v>
      </c>
      <c r="O21" s="504"/>
      <c r="P21" s="504"/>
      <c r="Q21" s="504" t="n">
        <f aca="false">O21+P21</f>
        <v>0</v>
      </c>
      <c r="R21" s="505" t="n">
        <f aca="false">C21+F21+I21+L21+O21</f>
        <v>29313</v>
      </c>
      <c r="S21" s="506" t="n">
        <f aca="false">D21+G21+J21+M21+P21</f>
        <v>0</v>
      </c>
      <c r="T21" s="507" t="n">
        <f aca="false">E21+H21+K21+N21+Q21</f>
        <v>29313</v>
      </c>
    </row>
    <row r="22" customFormat="false" ht="23.45" hidden="false" customHeight="true" outlineLevel="0" collapsed="false">
      <c r="A22" s="502" t="s">
        <v>373</v>
      </c>
      <c r="B22" s="503" t="n">
        <v>862301</v>
      </c>
      <c r="C22" s="504"/>
      <c r="D22" s="504"/>
      <c r="E22" s="504" t="n">
        <f aca="false">C22+D22</f>
        <v>0</v>
      </c>
      <c r="F22" s="504"/>
      <c r="G22" s="504"/>
      <c r="H22" s="504" t="n">
        <f aca="false">F22+G22</f>
        <v>0</v>
      </c>
      <c r="I22" s="504" t="n">
        <v>336</v>
      </c>
      <c r="J22" s="504"/>
      <c r="K22" s="504" t="n">
        <f aca="false">I22+J22</f>
        <v>336</v>
      </c>
      <c r="L22" s="504"/>
      <c r="M22" s="504"/>
      <c r="N22" s="504" t="n">
        <f aca="false">L22+M22</f>
        <v>0</v>
      </c>
      <c r="O22" s="504"/>
      <c r="P22" s="504"/>
      <c r="Q22" s="504" t="n">
        <f aca="false">O22+P22</f>
        <v>0</v>
      </c>
      <c r="R22" s="505" t="n">
        <f aca="false">C22+F22+I22+L22+O22</f>
        <v>336</v>
      </c>
      <c r="S22" s="506" t="n">
        <f aca="false">D22+G22+J22+M22+P22</f>
        <v>0</v>
      </c>
      <c r="T22" s="507" t="n">
        <f aca="false">E22+H22+K22+N22+Q22</f>
        <v>336</v>
      </c>
    </row>
    <row r="23" customFormat="false" ht="26.1" hidden="false" customHeight="true" outlineLevel="0" collapsed="false">
      <c r="A23" s="502" t="s">
        <v>374</v>
      </c>
      <c r="B23" s="503" t="n">
        <v>869041</v>
      </c>
      <c r="C23" s="504"/>
      <c r="D23" s="504"/>
      <c r="E23" s="504" t="n">
        <f aca="false">C23+D23</f>
        <v>0</v>
      </c>
      <c r="F23" s="504"/>
      <c r="G23" s="504"/>
      <c r="H23" s="504" t="n">
        <f aca="false">F23+G23</f>
        <v>0</v>
      </c>
      <c r="I23" s="504" t="n">
        <v>1680</v>
      </c>
      <c r="J23" s="504"/>
      <c r="K23" s="504" t="n">
        <f aca="false">I23+J23</f>
        <v>1680</v>
      </c>
      <c r="L23" s="504"/>
      <c r="M23" s="504"/>
      <c r="N23" s="504" t="n">
        <f aca="false">L23+M23</f>
        <v>0</v>
      </c>
      <c r="O23" s="504"/>
      <c r="P23" s="504"/>
      <c r="Q23" s="504" t="n">
        <f aca="false">O23+P23</f>
        <v>0</v>
      </c>
      <c r="R23" s="505" t="n">
        <f aca="false">C23+F23+I23+L23+O23</f>
        <v>1680</v>
      </c>
      <c r="S23" s="506" t="n">
        <f aca="false">D23+G23+J23+M23+P23</f>
        <v>0</v>
      </c>
      <c r="T23" s="507" t="n">
        <f aca="false">E23+H23+K23+N23+Q23</f>
        <v>1680</v>
      </c>
    </row>
    <row r="24" customFormat="false" ht="15.95" hidden="false" customHeight="true" outlineLevel="0" collapsed="false">
      <c r="A24" s="502" t="s">
        <v>375</v>
      </c>
      <c r="B24" s="503" t="n">
        <v>869042</v>
      </c>
      <c r="C24" s="504"/>
      <c r="D24" s="504"/>
      <c r="E24" s="504" t="n">
        <f aca="false">C24+D24</f>
        <v>0</v>
      </c>
      <c r="F24" s="504"/>
      <c r="G24" s="504"/>
      <c r="H24" s="504" t="n">
        <f aca="false">F24+G24</f>
        <v>0</v>
      </c>
      <c r="I24" s="504" t="n">
        <v>700</v>
      </c>
      <c r="J24" s="504" t="n">
        <v>125</v>
      </c>
      <c r="K24" s="504" t="n">
        <f aca="false">I24+J24</f>
        <v>825</v>
      </c>
      <c r="L24" s="504"/>
      <c r="M24" s="504"/>
      <c r="N24" s="504" t="n">
        <f aca="false">L24+M24</f>
        <v>0</v>
      </c>
      <c r="O24" s="504"/>
      <c r="P24" s="504"/>
      <c r="Q24" s="504" t="n">
        <f aca="false">O24+P24</f>
        <v>0</v>
      </c>
      <c r="R24" s="505" t="n">
        <f aca="false">C24+F24+I24+L24+O24</f>
        <v>700</v>
      </c>
      <c r="S24" s="506" t="n">
        <f aca="false">D24+G24+J24+M24+P24</f>
        <v>125</v>
      </c>
      <c r="T24" s="507" t="n">
        <f aca="false">E24+H24+K24+N24+Q24</f>
        <v>825</v>
      </c>
    </row>
    <row r="25" customFormat="false" ht="15.95" hidden="false" customHeight="true" outlineLevel="0" collapsed="false">
      <c r="A25" s="502" t="s">
        <v>376</v>
      </c>
      <c r="B25" s="503" t="n">
        <v>882111</v>
      </c>
      <c r="C25" s="504"/>
      <c r="D25" s="504"/>
      <c r="E25" s="504" t="n">
        <f aca="false">C25+D25</f>
        <v>0</v>
      </c>
      <c r="F25" s="504"/>
      <c r="G25" s="504"/>
      <c r="H25" s="504" t="n">
        <f aca="false">F25+G25</f>
        <v>0</v>
      </c>
      <c r="I25" s="504"/>
      <c r="J25" s="504"/>
      <c r="K25" s="504" t="n">
        <f aca="false">I25+J25</f>
        <v>0</v>
      </c>
      <c r="L25" s="504"/>
      <c r="M25" s="504"/>
      <c r="N25" s="504" t="n">
        <f aca="false">L25+M25</f>
        <v>0</v>
      </c>
      <c r="O25" s="504" t="n">
        <v>211455</v>
      </c>
      <c r="P25" s="504" t="n">
        <v>26666</v>
      </c>
      <c r="Q25" s="504" t="n">
        <f aca="false">O25+P25</f>
        <v>238121</v>
      </c>
      <c r="R25" s="505" t="n">
        <f aca="false">C25+F25+I25+L25+O25</f>
        <v>211455</v>
      </c>
      <c r="S25" s="506" t="n">
        <f aca="false">D25+G25+J25+M25+P25</f>
        <v>26666</v>
      </c>
      <c r="T25" s="507" t="n">
        <f aca="false">E25+H25+K25+N25+Q25</f>
        <v>238121</v>
      </c>
    </row>
    <row r="26" customFormat="false" ht="15.95" hidden="false" customHeight="true" outlineLevel="0" collapsed="false">
      <c r="A26" s="502" t="s">
        <v>377</v>
      </c>
      <c r="B26" s="503" t="n">
        <v>882112</v>
      </c>
      <c r="C26" s="504"/>
      <c r="D26" s="504"/>
      <c r="E26" s="504" t="n">
        <f aca="false">C26+D26</f>
        <v>0</v>
      </c>
      <c r="F26" s="504"/>
      <c r="G26" s="504"/>
      <c r="H26" s="504" t="n">
        <f aca="false">F26+G26</f>
        <v>0</v>
      </c>
      <c r="I26" s="504"/>
      <c r="J26" s="504"/>
      <c r="K26" s="504" t="n">
        <f aca="false">I26+J26</f>
        <v>0</v>
      </c>
      <c r="L26" s="504"/>
      <c r="M26" s="504"/>
      <c r="N26" s="504" t="n">
        <f aca="false">L26+M26</f>
        <v>0</v>
      </c>
      <c r="O26" s="504" t="n">
        <v>541</v>
      </c>
      <c r="P26" s="504"/>
      <c r="Q26" s="504" t="n">
        <f aca="false">O26+P26</f>
        <v>541</v>
      </c>
      <c r="R26" s="505" t="n">
        <f aca="false">C26+F26+I26+L26+O26</f>
        <v>541</v>
      </c>
      <c r="S26" s="506" t="n">
        <f aca="false">D26+G26+J26+M26+P26</f>
        <v>0</v>
      </c>
      <c r="T26" s="507" t="n">
        <f aca="false">E26+H26+K26+N26+Q26</f>
        <v>541</v>
      </c>
    </row>
    <row r="27" customFormat="false" ht="15.95" hidden="false" customHeight="true" outlineLevel="0" collapsed="false">
      <c r="A27" s="502" t="s">
        <v>378</v>
      </c>
      <c r="B27" s="503" t="n">
        <v>882113</v>
      </c>
      <c r="C27" s="504"/>
      <c r="D27" s="504"/>
      <c r="E27" s="504" t="n">
        <f aca="false">C27+D27</f>
        <v>0</v>
      </c>
      <c r="F27" s="504"/>
      <c r="G27" s="504"/>
      <c r="H27" s="504" t="n">
        <f aca="false">F27+G27</f>
        <v>0</v>
      </c>
      <c r="I27" s="504"/>
      <c r="J27" s="504"/>
      <c r="K27" s="504" t="n">
        <f aca="false">I27+J27</f>
        <v>0</v>
      </c>
      <c r="L27" s="504"/>
      <c r="M27" s="504"/>
      <c r="N27" s="504" t="n">
        <f aca="false">L27+M27</f>
        <v>0</v>
      </c>
      <c r="O27" s="504" t="n">
        <v>51827</v>
      </c>
      <c r="P27" s="504" t="n">
        <v>9189</v>
      </c>
      <c r="Q27" s="504" t="n">
        <f aca="false">O27+P27</f>
        <v>61016</v>
      </c>
      <c r="R27" s="505" t="n">
        <f aca="false">C27+F27+I27+L27+O27</f>
        <v>51827</v>
      </c>
      <c r="S27" s="506" t="n">
        <f aca="false">D27+G27+J27+M27+P27</f>
        <v>9189</v>
      </c>
      <c r="T27" s="507" t="n">
        <f aca="false">E27+H27+K27+N27+Q27</f>
        <v>61016</v>
      </c>
    </row>
    <row r="28" customFormat="false" ht="26.25" hidden="false" customHeight="true" outlineLevel="0" collapsed="false">
      <c r="A28" s="502" t="s">
        <v>379</v>
      </c>
      <c r="B28" s="503" t="n">
        <v>882114</v>
      </c>
      <c r="C28" s="504"/>
      <c r="D28" s="504"/>
      <c r="E28" s="504" t="n">
        <f aca="false">C28+D28</f>
        <v>0</v>
      </c>
      <c r="F28" s="504"/>
      <c r="G28" s="504"/>
      <c r="H28" s="504" t="n">
        <f aca="false">F28+G28</f>
        <v>0</v>
      </c>
      <c r="I28" s="504"/>
      <c r="J28" s="504"/>
      <c r="K28" s="504" t="n">
        <f aca="false">I28+J28</f>
        <v>0</v>
      </c>
      <c r="L28" s="504"/>
      <c r="M28" s="504"/>
      <c r="N28" s="504" t="n">
        <f aca="false">L28+M28</f>
        <v>0</v>
      </c>
      <c r="O28" s="504" t="n">
        <v>0</v>
      </c>
      <c r="P28" s="504"/>
      <c r="Q28" s="504" t="n">
        <f aca="false">O28+P28</f>
        <v>0</v>
      </c>
      <c r="R28" s="505" t="n">
        <f aca="false">C28+F28+I28+L28+O28</f>
        <v>0</v>
      </c>
      <c r="S28" s="506" t="n">
        <f aca="false">D28+G28+J28+M28+P28</f>
        <v>0</v>
      </c>
      <c r="T28" s="507" t="n">
        <f aca="false">E28+H28+K28+N28+Q28</f>
        <v>0</v>
      </c>
    </row>
    <row r="29" customFormat="false" ht="15.95" hidden="false" customHeight="true" outlineLevel="0" collapsed="false">
      <c r="A29" s="502" t="s">
        <v>380</v>
      </c>
      <c r="B29" s="503" t="n">
        <v>882115</v>
      </c>
      <c r="C29" s="504"/>
      <c r="D29" s="504"/>
      <c r="E29" s="504" t="n">
        <f aca="false">C29+D29</f>
        <v>0</v>
      </c>
      <c r="F29" s="504"/>
      <c r="G29" s="504"/>
      <c r="H29" s="504" t="n">
        <f aca="false">F29+G29</f>
        <v>0</v>
      </c>
      <c r="I29" s="504"/>
      <c r="J29" s="504"/>
      <c r="K29" s="504" t="n">
        <f aca="false">I29+J29</f>
        <v>0</v>
      </c>
      <c r="L29" s="504"/>
      <c r="M29" s="504"/>
      <c r="N29" s="504" t="n">
        <f aca="false">L29+M29</f>
        <v>0</v>
      </c>
      <c r="O29" s="504" t="n">
        <v>2399</v>
      </c>
      <c r="P29" s="504"/>
      <c r="Q29" s="504" t="n">
        <f aca="false">O29+P29</f>
        <v>2399</v>
      </c>
      <c r="R29" s="505" t="n">
        <f aca="false">C29+F29+I29+L29+O29</f>
        <v>2399</v>
      </c>
      <c r="S29" s="506" t="n">
        <f aca="false">D29+G29+J29+M29+P29</f>
        <v>0</v>
      </c>
      <c r="T29" s="507" t="n">
        <f aca="false">E29+H29+K29+N29+Q29</f>
        <v>2399</v>
      </c>
    </row>
    <row r="30" customFormat="false" ht="15.95" hidden="false" customHeight="true" outlineLevel="0" collapsed="false">
      <c r="A30" s="502" t="s">
        <v>381</v>
      </c>
      <c r="B30" s="503" t="n">
        <v>882116</v>
      </c>
      <c r="C30" s="504"/>
      <c r="D30" s="504"/>
      <c r="E30" s="504" t="n">
        <f aca="false">C30+D30</f>
        <v>0</v>
      </c>
      <c r="F30" s="504"/>
      <c r="G30" s="504"/>
      <c r="H30" s="504" t="n">
        <f aca="false">F30+G30</f>
        <v>0</v>
      </c>
      <c r="I30" s="504"/>
      <c r="J30" s="504"/>
      <c r="K30" s="504" t="n">
        <f aca="false">I30+J30</f>
        <v>0</v>
      </c>
      <c r="L30" s="504"/>
      <c r="M30" s="504"/>
      <c r="N30" s="504" t="n">
        <f aca="false">L30+M30</f>
        <v>0</v>
      </c>
      <c r="O30" s="504"/>
      <c r="P30" s="504"/>
      <c r="Q30" s="504" t="n">
        <f aca="false">O30+P30</f>
        <v>0</v>
      </c>
      <c r="R30" s="505" t="n">
        <f aca="false">C30+F30+I30+L30+O30</f>
        <v>0</v>
      </c>
      <c r="S30" s="506" t="n">
        <f aca="false">D30+G30+J30+M30+P30</f>
        <v>0</v>
      </c>
      <c r="T30" s="507" t="n">
        <f aca="false">E30+H30+K30+N30+Q30</f>
        <v>0</v>
      </c>
    </row>
    <row r="31" customFormat="false" ht="15.95" hidden="false" customHeight="true" outlineLevel="0" collapsed="false">
      <c r="A31" s="502" t="s">
        <v>382</v>
      </c>
      <c r="B31" s="503" t="n">
        <v>882117</v>
      </c>
      <c r="C31" s="504"/>
      <c r="D31" s="504"/>
      <c r="E31" s="504" t="n">
        <f aca="false">C31+D31</f>
        <v>0</v>
      </c>
      <c r="F31" s="504"/>
      <c r="G31" s="504"/>
      <c r="H31" s="504" t="n">
        <f aca="false">F31+G31</f>
        <v>0</v>
      </c>
      <c r="I31" s="504"/>
      <c r="J31" s="504"/>
      <c r="K31" s="504" t="n">
        <f aca="false">I31+J31</f>
        <v>0</v>
      </c>
      <c r="L31" s="504"/>
      <c r="M31" s="504"/>
      <c r="N31" s="504" t="n">
        <f aca="false">L31+M31</f>
        <v>0</v>
      </c>
      <c r="O31" s="504" t="n">
        <v>10017</v>
      </c>
      <c r="P31" s="504" t="n">
        <v>9895</v>
      </c>
      <c r="Q31" s="504" t="n">
        <f aca="false">O31+P31</f>
        <v>19912</v>
      </c>
      <c r="R31" s="505" t="n">
        <f aca="false">C31+F31+I31+L31+O31</f>
        <v>10017</v>
      </c>
      <c r="S31" s="506" t="n">
        <f aca="false">D31+G31+J31+M31+P31</f>
        <v>9895</v>
      </c>
      <c r="T31" s="507" t="n">
        <f aca="false">E31+H31+K31+N31+Q31</f>
        <v>19912</v>
      </c>
    </row>
    <row r="32" customFormat="false" ht="15.95" hidden="false" customHeight="true" outlineLevel="0" collapsed="false">
      <c r="A32" s="502" t="s">
        <v>383</v>
      </c>
      <c r="B32" s="503" t="n">
        <v>882119</v>
      </c>
      <c r="C32" s="504"/>
      <c r="D32" s="504"/>
      <c r="E32" s="504" t="n">
        <f aca="false">C32+D32</f>
        <v>0</v>
      </c>
      <c r="F32" s="504"/>
      <c r="G32" s="504"/>
      <c r="H32" s="504" t="n">
        <f aca="false">F32+G32</f>
        <v>0</v>
      </c>
      <c r="I32" s="504"/>
      <c r="J32" s="504"/>
      <c r="K32" s="504" t="n">
        <f aca="false">I32+J32</f>
        <v>0</v>
      </c>
      <c r="L32" s="504"/>
      <c r="M32" s="504"/>
      <c r="N32" s="504" t="n">
        <f aca="false">L32+M32</f>
        <v>0</v>
      </c>
      <c r="O32" s="504" t="n">
        <v>1140</v>
      </c>
      <c r="P32" s="504" t="n">
        <v>1120</v>
      </c>
      <c r="Q32" s="504" t="n">
        <f aca="false">O32+P32</f>
        <v>2260</v>
      </c>
      <c r="R32" s="505" t="n">
        <f aca="false">C32+F32+I32+L32+O32</f>
        <v>1140</v>
      </c>
      <c r="S32" s="506" t="n">
        <f aca="false">D32+G32+J32+M32+P32</f>
        <v>1120</v>
      </c>
      <c r="T32" s="507" t="n">
        <f aca="false">E32+H32+K32+N32+Q32</f>
        <v>2260</v>
      </c>
    </row>
    <row r="33" customFormat="false" ht="15.95" hidden="false" customHeight="true" outlineLevel="0" collapsed="false">
      <c r="A33" s="502" t="s">
        <v>384</v>
      </c>
      <c r="B33" s="503" t="n">
        <v>882122</v>
      </c>
      <c r="C33" s="504"/>
      <c r="D33" s="504"/>
      <c r="E33" s="504" t="n">
        <f aca="false">C33+D33</f>
        <v>0</v>
      </c>
      <c r="F33" s="504"/>
      <c r="G33" s="504"/>
      <c r="H33" s="504" t="n">
        <f aca="false">F33+G33</f>
        <v>0</v>
      </c>
      <c r="I33" s="504"/>
      <c r="J33" s="504"/>
      <c r="K33" s="504" t="n">
        <f aca="false">I33+J33</f>
        <v>0</v>
      </c>
      <c r="L33" s="504"/>
      <c r="M33" s="504"/>
      <c r="N33" s="504" t="n">
        <f aca="false">L33+M33</f>
        <v>0</v>
      </c>
      <c r="O33" s="504" t="n">
        <v>23859</v>
      </c>
      <c r="P33" s="504"/>
      <c r="Q33" s="504" t="n">
        <f aca="false">O33+P33</f>
        <v>23859</v>
      </c>
      <c r="R33" s="505" t="n">
        <f aca="false">C33+F33+I33+L33+O33</f>
        <v>23859</v>
      </c>
      <c r="S33" s="506" t="n">
        <f aca="false">D33+G33+J33+M33+P33</f>
        <v>0</v>
      </c>
      <c r="T33" s="507" t="n">
        <f aca="false">E33+H33+K33+N33+Q33</f>
        <v>23859</v>
      </c>
    </row>
    <row r="34" customFormat="false" ht="15.95" hidden="false" customHeight="true" outlineLevel="0" collapsed="false">
      <c r="A34" s="502" t="s">
        <v>385</v>
      </c>
      <c r="B34" s="503" t="n">
        <v>882123</v>
      </c>
      <c r="C34" s="504"/>
      <c r="D34" s="504"/>
      <c r="E34" s="504" t="n">
        <f aca="false">C34+D34</f>
        <v>0</v>
      </c>
      <c r="F34" s="504"/>
      <c r="G34" s="504"/>
      <c r="H34" s="504" t="n">
        <f aca="false">F34+G34</f>
        <v>0</v>
      </c>
      <c r="I34" s="504"/>
      <c r="J34" s="504"/>
      <c r="K34" s="504" t="n">
        <f aca="false">I34+J34</f>
        <v>0</v>
      </c>
      <c r="L34" s="504"/>
      <c r="M34" s="504"/>
      <c r="N34" s="504" t="n">
        <f aca="false">L34+M34</f>
        <v>0</v>
      </c>
      <c r="O34" s="504" t="n">
        <v>2000</v>
      </c>
      <c r="P34" s="504"/>
      <c r="Q34" s="504" t="n">
        <f aca="false">O34+P34</f>
        <v>2000</v>
      </c>
      <c r="R34" s="505" t="n">
        <f aca="false">C34+F34+I34+L34+O34</f>
        <v>2000</v>
      </c>
      <c r="S34" s="506" t="n">
        <f aca="false">D34+G34+J34+M34+P34</f>
        <v>0</v>
      </c>
      <c r="T34" s="507" t="n">
        <f aca="false">E34+H34+K34+N34+Q34</f>
        <v>2000</v>
      </c>
    </row>
    <row r="35" customFormat="false" ht="15.95" hidden="false" customHeight="true" outlineLevel="0" collapsed="false">
      <c r="A35" s="502" t="s">
        <v>386</v>
      </c>
      <c r="B35" s="503" t="n">
        <v>882124</v>
      </c>
      <c r="C35" s="504"/>
      <c r="D35" s="504"/>
      <c r="E35" s="504" t="n">
        <f aca="false">C35+D35</f>
        <v>0</v>
      </c>
      <c r="F35" s="504"/>
      <c r="G35" s="504"/>
      <c r="H35" s="504" t="n">
        <f aca="false">F35+G35</f>
        <v>0</v>
      </c>
      <c r="I35" s="504"/>
      <c r="J35" s="504"/>
      <c r="K35" s="504" t="n">
        <f aca="false">I35+J35</f>
        <v>0</v>
      </c>
      <c r="L35" s="504"/>
      <c r="M35" s="504"/>
      <c r="N35" s="504" t="n">
        <f aca="false">L35+M35</f>
        <v>0</v>
      </c>
      <c r="O35" s="504" t="n">
        <v>1000</v>
      </c>
      <c r="P35" s="504"/>
      <c r="Q35" s="504" t="n">
        <f aca="false">O35+P35</f>
        <v>1000</v>
      </c>
      <c r="R35" s="505" t="n">
        <f aca="false">C35+F35+I35+L35+O35</f>
        <v>1000</v>
      </c>
      <c r="S35" s="506" t="n">
        <f aca="false">D35+G35+J35+M35+P35</f>
        <v>0</v>
      </c>
      <c r="T35" s="507" t="n">
        <f aca="false">E35+H35+K35+N35+Q35</f>
        <v>1000</v>
      </c>
    </row>
    <row r="36" customFormat="false" ht="27" hidden="false" customHeight="true" outlineLevel="0" collapsed="false">
      <c r="A36" s="502" t="s">
        <v>387</v>
      </c>
      <c r="B36" s="503" t="n">
        <v>882125</v>
      </c>
      <c r="C36" s="504"/>
      <c r="D36" s="504"/>
      <c r="E36" s="504" t="n">
        <f aca="false">C36+D36</f>
        <v>0</v>
      </c>
      <c r="F36" s="504"/>
      <c r="G36" s="504"/>
      <c r="H36" s="504" t="n">
        <f aca="false">F36+G36</f>
        <v>0</v>
      </c>
      <c r="I36" s="504"/>
      <c r="J36" s="504"/>
      <c r="K36" s="504" t="n">
        <f aca="false">I36+J36</f>
        <v>0</v>
      </c>
      <c r="L36" s="504"/>
      <c r="M36" s="504"/>
      <c r="N36" s="504" t="n">
        <f aca="false">L36+M36</f>
        <v>0</v>
      </c>
      <c r="O36" s="504" t="n">
        <v>0</v>
      </c>
      <c r="P36" s="504"/>
      <c r="Q36" s="504" t="n">
        <f aca="false">O36+P36</f>
        <v>0</v>
      </c>
      <c r="R36" s="505" t="n">
        <f aca="false">C36+F36+I36+L36+O36</f>
        <v>0</v>
      </c>
      <c r="S36" s="506" t="n">
        <f aca="false">D36+G36+J36+M36+P36</f>
        <v>0</v>
      </c>
      <c r="T36" s="507" t="n">
        <f aca="false">E36+H36+K36+N36+Q36</f>
        <v>0</v>
      </c>
    </row>
    <row r="37" customFormat="false" ht="15.95" hidden="false" customHeight="true" outlineLevel="0" collapsed="false">
      <c r="A37" s="502" t="s">
        <v>388</v>
      </c>
      <c r="B37" s="503" t="n">
        <v>882129</v>
      </c>
      <c r="C37" s="504"/>
      <c r="D37" s="504"/>
      <c r="E37" s="504" t="n">
        <f aca="false">C37+D37</f>
        <v>0</v>
      </c>
      <c r="F37" s="504"/>
      <c r="G37" s="504"/>
      <c r="H37" s="504" t="n">
        <f aca="false">F37+G37</f>
        <v>0</v>
      </c>
      <c r="I37" s="504"/>
      <c r="J37" s="504"/>
      <c r="K37" s="504" t="n">
        <f aca="false">I37+J37</f>
        <v>0</v>
      </c>
      <c r="L37" s="504"/>
      <c r="M37" s="504"/>
      <c r="N37" s="504" t="n">
        <f aca="false">L37+M37</f>
        <v>0</v>
      </c>
      <c r="O37" s="504" t="n">
        <v>1000</v>
      </c>
      <c r="P37" s="504"/>
      <c r="Q37" s="504" t="n">
        <f aca="false">O37+P37</f>
        <v>1000</v>
      </c>
      <c r="R37" s="505" t="n">
        <f aca="false">C37+F37+I37+L37+O37</f>
        <v>1000</v>
      </c>
      <c r="S37" s="506" t="n">
        <f aca="false">D37+G37+J37+M37+P37</f>
        <v>0</v>
      </c>
      <c r="T37" s="507" t="n">
        <f aca="false">E37+H37+K37+N37+Q37</f>
        <v>1000</v>
      </c>
    </row>
    <row r="38" customFormat="false" ht="15.95" hidden="false" customHeight="true" outlineLevel="0" collapsed="false">
      <c r="A38" s="502" t="s">
        <v>389</v>
      </c>
      <c r="B38" s="503" t="n">
        <v>882202</v>
      </c>
      <c r="C38" s="504"/>
      <c r="D38" s="504"/>
      <c r="E38" s="504" t="n">
        <f aca="false">C38+D38</f>
        <v>0</v>
      </c>
      <c r="F38" s="504"/>
      <c r="G38" s="504"/>
      <c r="H38" s="504" t="n">
        <f aca="false">F38+G38</f>
        <v>0</v>
      </c>
      <c r="I38" s="504"/>
      <c r="J38" s="504"/>
      <c r="K38" s="504" t="n">
        <f aca="false">I38+J38</f>
        <v>0</v>
      </c>
      <c r="L38" s="504"/>
      <c r="M38" s="504"/>
      <c r="N38" s="504" t="n">
        <f aca="false">L38+M38</f>
        <v>0</v>
      </c>
      <c r="O38" s="504" t="n">
        <v>1500</v>
      </c>
      <c r="P38" s="504"/>
      <c r="Q38" s="504" t="n">
        <f aca="false">O38+P38</f>
        <v>1500</v>
      </c>
      <c r="R38" s="505" t="n">
        <f aca="false">C38+F38+I38+L38+O38</f>
        <v>1500</v>
      </c>
      <c r="S38" s="506" t="n">
        <f aca="false">D38+G38+J38+M38+P38</f>
        <v>0</v>
      </c>
      <c r="T38" s="507" t="n">
        <f aca="false">E38+H38+K38+N38+Q38</f>
        <v>1500</v>
      </c>
      <c r="U38" s="508"/>
    </row>
    <row r="39" customFormat="false" ht="15.95" hidden="false" customHeight="true" outlineLevel="0" collapsed="false">
      <c r="A39" s="502" t="s">
        <v>390</v>
      </c>
      <c r="B39" s="503" t="n">
        <v>882203</v>
      </c>
      <c r="C39" s="504"/>
      <c r="D39" s="504"/>
      <c r="E39" s="504" t="n">
        <f aca="false">C39+D39</f>
        <v>0</v>
      </c>
      <c r="F39" s="504"/>
      <c r="G39" s="504"/>
      <c r="H39" s="504" t="n">
        <f aca="false">F39+G39</f>
        <v>0</v>
      </c>
      <c r="I39" s="504"/>
      <c r="J39" s="504"/>
      <c r="K39" s="504" t="n">
        <f aca="false">I39+J39</f>
        <v>0</v>
      </c>
      <c r="L39" s="504"/>
      <c r="M39" s="504"/>
      <c r="N39" s="504" t="n">
        <f aca="false">L39+M39</f>
        <v>0</v>
      </c>
      <c r="O39" s="504" t="n">
        <v>3000</v>
      </c>
      <c r="P39" s="504"/>
      <c r="Q39" s="504" t="n">
        <f aca="false">O39+P39</f>
        <v>3000</v>
      </c>
      <c r="R39" s="505" t="n">
        <f aca="false">C39+F39+I39+L39+O39</f>
        <v>3000</v>
      </c>
      <c r="S39" s="506" t="n">
        <f aca="false">D39+G39+J39+M39+P39</f>
        <v>0</v>
      </c>
      <c r="T39" s="507" t="n">
        <f aca="false">E39+H39+K39+N39+Q39</f>
        <v>3000</v>
      </c>
    </row>
    <row r="40" customFormat="false" ht="15.95" hidden="false" customHeight="true" outlineLevel="0" collapsed="false">
      <c r="A40" s="502" t="s">
        <v>391</v>
      </c>
      <c r="B40" s="503" t="n">
        <v>889942</v>
      </c>
      <c r="C40" s="504"/>
      <c r="D40" s="504"/>
      <c r="E40" s="504" t="n">
        <f aca="false">C40+D40</f>
        <v>0</v>
      </c>
      <c r="F40" s="504"/>
      <c r="G40" s="504"/>
      <c r="H40" s="504" t="n">
        <f aca="false">F40+G40</f>
        <v>0</v>
      </c>
      <c r="I40" s="504"/>
      <c r="J40" s="504"/>
      <c r="K40" s="504" t="n">
        <f aca="false">I40+J40</f>
        <v>0</v>
      </c>
      <c r="L40" s="504"/>
      <c r="M40" s="504"/>
      <c r="N40" s="504" t="n">
        <f aca="false">L40+M40</f>
        <v>0</v>
      </c>
      <c r="O40" s="504"/>
      <c r="P40" s="504"/>
      <c r="Q40" s="504" t="n">
        <f aca="false">O40+P40</f>
        <v>0</v>
      </c>
      <c r="R40" s="505" t="n">
        <f aca="false">C40+F40+I40+L40+O40</f>
        <v>0</v>
      </c>
      <c r="S40" s="506" t="n">
        <f aca="false">D40+G40+J40+M40+P40</f>
        <v>0</v>
      </c>
      <c r="T40" s="507" t="n">
        <f aca="false">E40+H40+K40+N40+Q40</f>
        <v>0</v>
      </c>
      <c r="U40" s="508"/>
    </row>
    <row r="41" customFormat="false" ht="22.15" hidden="false" customHeight="true" outlineLevel="0" collapsed="false">
      <c r="A41" s="502" t="s">
        <v>392</v>
      </c>
      <c r="B41" s="503" t="n">
        <v>890441</v>
      </c>
      <c r="C41" s="504"/>
      <c r="D41" s="504"/>
      <c r="E41" s="504" t="n">
        <f aca="false">C41+D41</f>
        <v>0</v>
      </c>
      <c r="F41" s="504"/>
      <c r="G41" s="504"/>
      <c r="H41" s="504" t="n">
        <f aca="false">F41+G41</f>
        <v>0</v>
      </c>
      <c r="I41" s="504"/>
      <c r="J41" s="504"/>
      <c r="K41" s="504" t="n">
        <f aca="false">I41+J41</f>
        <v>0</v>
      </c>
      <c r="L41" s="504"/>
      <c r="M41" s="504"/>
      <c r="N41" s="504" t="n">
        <f aca="false">L41+M41</f>
        <v>0</v>
      </c>
      <c r="O41" s="504"/>
      <c r="P41" s="504"/>
      <c r="Q41" s="504" t="n">
        <f aca="false">O41+P41</f>
        <v>0</v>
      </c>
      <c r="R41" s="505" t="n">
        <f aca="false">C41+F41+I41+L41+O41</f>
        <v>0</v>
      </c>
      <c r="S41" s="506" t="n">
        <f aca="false">D41+G41+J41+M41+P41</f>
        <v>0</v>
      </c>
      <c r="T41" s="507" t="n">
        <f aca="false">E41+H41+K41+N41+Q41</f>
        <v>0</v>
      </c>
    </row>
    <row r="42" customFormat="false" ht="29.45" hidden="false" customHeight="true" outlineLevel="0" collapsed="false">
      <c r="A42" s="502" t="s">
        <v>393</v>
      </c>
      <c r="B42" s="503" t="n">
        <v>890442</v>
      </c>
      <c r="C42" s="504" t="n">
        <v>141984</v>
      </c>
      <c r="D42" s="504"/>
      <c r="E42" s="504" t="n">
        <f aca="false">C42+D42</f>
        <v>141984</v>
      </c>
      <c r="F42" s="504" t="n">
        <v>19164</v>
      </c>
      <c r="G42" s="504"/>
      <c r="H42" s="504" t="n">
        <f aca="false">F42+G42</f>
        <v>19164</v>
      </c>
      <c r="I42" s="504" t="n">
        <v>28732</v>
      </c>
      <c r="J42" s="504"/>
      <c r="K42" s="504" t="n">
        <f aca="false">I42+J42</f>
        <v>28732</v>
      </c>
      <c r="L42" s="504"/>
      <c r="M42" s="504"/>
      <c r="N42" s="504" t="n">
        <f aca="false">L42+M42</f>
        <v>0</v>
      </c>
      <c r="O42" s="504"/>
      <c r="P42" s="504"/>
      <c r="Q42" s="504" t="n">
        <f aca="false">O42+P42</f>
        <v>0</v>
      </c>
      <c r="R42" s="505" t="n">
        <f aca="false">C42+F42+I42+L42+O42</f>
        <v>189880</v>
      </c>
      <c r="S42" s="506" t="n">
        <f aca="false">D42+G42+J42+M42+P42</f>
        <v>0</v>
      </c>
      <c r="T42" s="507" t="n">
        <f aca="false">E42+H42+K42+N42+Q42</f>
        <v>189880</v>
      </c>
    </row>
    <row r="43" customFormat="false" ht="19.15" hidden="false" customHeight="true" outlineLevel="0" collapsed="false">
      <c r="A43" s="502" t="s">
        <v>394</v>
      </c>
      <c r="B43" s="503" t="n">
        <v>890444</v>
      </c>
      <c r="C43" s="504"/>
      <c r="D43" s="504" t="n">
        <v>25142</v>
      </c>
      <c r="E43" s="504" t="n">
        <f aca="false">C43+D43</f>
        <v>25142</v>
      </c>
      <c r="F43" s="504"/>
      <c r="G43" s="504" t="n">
        <v>3394</v>
      </c>
      <c r="H43" s="504" t="n">
        <f aca="false">F43+G43</f>
        <v>3394</v>
      </c>
      <c r="I43" s="504"/>
      <c r="J43" s="504" t="n">
        <v>9327</v>
      </c>
      <c r="K43" s="504" t="n">
        <f aca="false">I43+J43</f>
        <v>9327</v>
      </c>
      <c r="L43" s="504"/>
      <c r="M43" s="504"/>
      <c r="N43" s="504" t="n">
        <f aca="false">L43+M43</f>
        <v>0</v>
      </c>
      <c r="O43" s="504"/>
      <c r="P43" s="504"/>
      <c r="Q43" s="504" t="n">
        <f aca="false">O43+P43</f>
        <v>0</v>
      </c>
      <c r="R43" s="505" t="n">
        <f aca="false">C43+F43+I43+L43+O43</f>
        <v>0</v>
      </c>
      <c r="S43" s="506" t="n">
        <f aca="false">D43+G43+J43+M43+P43</f>
        <v>37863</v>
      </c>
      <c r="T43" s="507" t="n">
        <f aca="false">E43+H43+K43+N43+Q43</f>
        <v>37863</v>
      </c>
    </row>
    <row r="44" customFormat="false" ht="26.25" hidden="false" customHeight="true" outlineLevel="0" collapsed="false">
      <c r="A44" s="502" t="s">
        <v>395</v>
      </c>
      <c r="B44" s="503" t="n">
        <v>931102</v>
      </c>
      <c r="C44" s="504"/>
      <c r="D44" s="504"/>
      <c r="E44" s="504" t="n">
        <f aca="false">C44+D44</f>
        <v>0</v>
      </c>
      <c r="F44" s="504"/>
      <c r="G44" s="504"/>
      <c r="H44" s="504" t="n">
        <f aca="false">F44+G44</f>
        <v>0</v>
      </c>
      <c r="I44" s="504" t="n">
        <v>1359</v>
      </c>
      <c r="J44" s="504"/>
      <c r="K44" s="504" t="n">
        <f aca="false">I44+J44</f>
        <v>1359</v>
      </c>
      <c r="L44" s="504"/>
      <c r="M44" s="504"/>
      <c r="N44" s="504" t="n">
        <f aca="false">L44+M44</f>
        <v>0</v>
      </c>
      <c r="O44" s="504"/>
      <c r="P44" s="504"/>
      <c r="Q44" s="504" t="n">
        <f aca="false">O44+P44</f>
        <v>0</v>
      </c>
      <c r="R44" s="505" t="n">
        <f aca="false">C44+F44+I44+L44+O44</f>
        <v>1359</v>
      </c>
      <c r="S44" s="506" t="n">
        <f aca="false">D44+G44+J44+M44+P44</f>
        <v>0</v>
      </c>
      <c r="T44" s="507" t="n">
        <f aca="false">E44+H44+K44+N44+Q44</f>
        <v>1359</v>
      </c>
    </row>
    <row r="45" customFormat="false" ht="21.6" hidden="false" customHeight="true" outlineLevel="0" collapsed="false">
      <c r="A45" s="509" t="s">
        <v>396</v>
      </c>
      <c r="B45" s="510" t="n">
        <v>960302</v>
      </c>
      <c r="C45" s="511"/>
      <c r="D45" s="511"/>
      <c r="E45" s="511" t="n">
        <f aca="false">C45+D45</f>
        <v>0</v>
      </c>
      <c r="F45" s="511"/>
      <c r="G45" s="511"/>
      <c r="H45" s="511" t="n">
        <f aca="false">F45+G45</f>
        <v>0</v>
      </c>
      <c r="I45" s="511" t="n">
        <v>1130</v>
      </c>
      <c r="J45" s="511"/>
      <c r="K45" s="511" t="n">
        <f aca="false">I45+J45</f>
        <v>1130</v>
      </c>
      <c r="L45" s="511"/>
      <c r="M45" s="511"/>
      <c r="N45" s="511" t="n">
        <f aca="false">L45+M45</f>
        <v>0</v>
      </c>
      <c r="O45" s="511"/>
      <c r="P45" s="511"/>
      <c r="Q45" s="511" t="n">
        <f aca="false">O45+P45</f>
        <v>0</v>
      </c>
      <c r="R45" s="512" t="n">
        <f aca="false">C45+F45+I45+L45+O45</f>
        <v>1130</v>
      </c>
      <c r="S45" s="513" t="n">
        <f aca="false">D45+G45+J45+M45+P45</f>
        <v>0</v>
      </c>
      <c r="T45" s="514" t="n">
        <f aca="false">E45+H45+K45+N45+Q45</f>
        <v>1130</v>
      </c>
    </row>
    <row r="46" customFormat="false" ht="20.25" hidden="false" customHeight="true" outlineLevel="0" collapsed="false">
      <c r="A46" s="515" t="s">
        <v>397</v>
      </c>
      <c r="B46" s="516"/>
      <c r="C46" s="517" t="n">
        <f aca="false">SUM(C5:C45)</f>
        <v>187353</v>
      </c>
      <c r="D46" s="517" t="n">
        <f aca="false">SUM(D5:D45)</f>
        <v>27636</v>
      </c>
      <c r="E46" s="517" t="n">
        <f aca="false">SUM(E5:E45)</f>
        <v>214989</v>
      </c>
      <c r="F46" s="517" t="n">
        <f aca="false">SUM(F5:F45)</f>
        <v>31293</v>
      </c>
      <c r="G46" s="517" t="n">
        <f aca="false">SUM(G5:G45)</f>
        <v>4047</v>
      </c>
      <c r="H46" s="517" t="n">
        <f aca="false">SUM(H5:H45)</f>
        <v>35340</v>
      </c>
      <c r="I46" s="517" t="n">
        <f aca="false">SUM(I5:I45)</f>
        <v>240028</v>
      </c>
      <c r="J46" s="517" t="n">
        <f aca="false">SUM(J5:J45)</f>
        <v>27542</v>
      </c>
      <c r="K46" s="517" t="n">
        <f aca="false">SUM(K5:K45)</f>
        <v>267570</v>
      </c>
      <c r="L46" s="517" t="n">
        <f aca="false">SUM(L5:L45)</f>
        <v>117144</v>
      </c>
      <c r="M46" s="517" t="n">
        <f aca="false">SUM(M5:M45)</f>
        <v>-33746</v>
      </c>
      <c r="N46" s="517" t="n">
        <f aca="false">SUM(N5:N45)</f>
        <v>83398</v>
      </c>
      <c r="O46" s="517" t="n">
        <f aca="false">SUM(O5:O45)</f>
        <v>309738</v>
      </c>
      <c r="P46" s="517" t="n">
        <f aca="false">SUM(P5:P45)</f>
        <v>46870</v>
      </c>
      <c r="Q46" s="517" t="n">
        <f aca="false">SUM(Q5:Q45)</f>
        <v>356608</v>
      </c>
      <c r="R46" s="517" t="n">
        <f aca="false">SUM(R5:R45)</f>
        <v>885556</v>
      </c>
      <c r="S46" s="517" t="n">
        <f aca="false">SUM(S5:S45)</f>
        <v>72349</v>
      </c>
      <c r="T46" s="518" t="n">
        <f aca="false">SUM(T5:T45)</f>
        <v>957905</v>
      </c>
    </row>
    <row r="47" customFormat="false" ht="18" hidden="false" customHeight="true" outlineLevel="0" collapsed="false">
      <c r="A47" s="519" t="s">
        <v>398</v>
      </c>
      <c r="B47" s="520"/>
      <c r="C47" s="521"/>
      <c r="D47" s="521"/>
      <c r="E47" s="498"/>
      <c r="F47" s="521"/>
      <c r="G47" s="521"/>
      <c r="H47" s="498"/>
      <c r="I47" s="521"/>
      <c r="J47" s="521"/>
      <c r="K47" s="498"/>
      <c r="L47" s="521"/>
      <c r="M47" s="521"/>
      <c r="N47" s="498"/>
      <c r="O47" s="521"/>
      <c r="P47" s="521"/>
      <c r="Q47" s="498"/>
      <c r="R47" s="499"/>
      <c r="S47" s="500"/>
      <c r="T47" s="501"/>
    </row>
    <row r="48" customFormat="false" ht="26.45" hidden="false" customHeight="true" outlineLevel="0" collapsed="false">
      <c r="A48" s="502" t="s">
        <v>358</v>
      </c>
      <c r="B48" s="503" t="n">
        <v>381103</v>
      </c>
      <c r="C48" s="504"/>
      <c r="D48" s="504"/>
      <c r="E48" s="504" t="n">
        <f aca="false">C48+D48</f>
        <v>0</v>
      </c>
      <c r="F48" s="504"/>
      <c r="G48" s="504"/>
      <c r="H48" s="504" t="n">
        <f aca="false">F48+G48</f>
        <v>0</v>
      </c>
      <c r="I48" s="504" t="n">
        <v>2000</v>
      </c>
      <c r="J48" s="504"/>
      <c r="K48" s="504" t="n">
        <f aca="false">I48+J48</f>
        <v>2000</v>
      </c>
      <c r="L48" s="504"/>
      <c r="M48" s="504"/>
      <c r="N48" s="504" t="n">
        <f aca="false">L48+M48</f>
        <v>0</v>
      </c>
      <c r="O48" s="504"/>
      <c r="P48" s="504"/>
      <c r="Q48" s="504" t="n">
        <f aca="false">O48+P48</f>
        <v>0</v>
      </c>
      <c r="R48" s="505" t="n">
        <f aca="false">C48+F48+I48+L48+O48</f>
        <v>2000</v>
      </c>
      <c r="S48" s="506" t="n">
        <f aca="false">D48+G48+J48+M48+P48</f>
        <v>0</v>
      </c>
      <c r="T48" s="507" t="n">
        <f aca="false">E48+H48+K48+N48+Q48</f>
        <v>2000</v>
      </c>
    </row>
    <row r="49" customFormat="false" ht="22.9" hidden="false" customHeight="true" outlineLevel="0" collapsed="false">
      <c r="A49" s="502" t="s">
        <v>399</v>
      </c>
      <c r="B49" s="503" t="n">
        <v>581400</v>
      </c>
      <c r="C49" s="522" t="n">
        <v>200</v>
      </c>
      <c r="D49" s="522" t="n">
        <v>50</v>
      </c>
      <c r="E49" s="504" t="n">
        <f aca="false">C49+D49</f>
        <v>250</v>
      </c>
      <c r="F49" s="522" t="n">
        <v>54</v>
      </c>
      <c r="G49" s="522" t="n">
        <v>12</v>
      </c>
      <c r="H49" s="504" t="n">
        <f aca="false">F49+G49</f>
        <v>66</v>
      </c>
      <c r="I49" s="522" t="n">
        <v>996</v>
      </c>
      <c r="J49" s="522" t="n">
        <v>135</v>
      </c>
      <c r="K49" s="504" t="n">
        <f aca="false">I49+J49</f>
        <v>1131</v>
      </c>
      <c r="L49" s="523"/>
      <c r="M49" s="523"/>
      <c r="N49" s="504" t="n">
        <f aca="false">L49+M49</f>
        <v>0</v>
      </c>
      <c r="O49" s="523"/>
      <c r="P49" s="523"/>
      <c r="Q49" s="504" t="n">
        <f aca="false">O49+P49</f>
        <v>0</v>
      </c>
      <c r="R49" s="505" t="n">
        <f aca="false">C49+F49+I49+L49+O49</f>
        <v>1250</v>
      </c>
      <c r="S49" s="506" t="n">
        <f aca="false">D49+G49+J49+M49+P49</f>
        <v>197</v>
      </c>
      <c r="T49" s="507" t="n">
        <f aca="false">E49+H49+K49+N49+Q49</f>
        <v>1447</v>
      </c>
    </row>
    <row r="50" customFormat="false" ht="17.45" hidden="false" customHeight="true" outlineLevel="0" collapsed="false">
      <c r="A50" s="502" t="s">
        <v>364</v>
      </c>
      <c r="B50" s="503" t="n">
        <v>841112</v>
      </c>
      <c r="C50" s="504" t="n">
        <v>0</v>
      </c>
      <c r="D50" s="504"/>
      <c r="E50" s="504" t="n">
        <f aca="false">C50+D50</f>
        <v>0</v>
      </c>
      <c r="F50" s="504" t="n">
        <v>0</v>
      </c>
      <c r="G50" s="504"/>
      <c r="H50" s="504" t="n">
        <f aca="false">F50+G50</f>
        <v>0</v>
      </c>
      <c r="I50" s="504"/>
      <c r="J50" s="504"/>
      <c r="K50" s="504" t="n">
        <f aca="false">I50+J50</f>
        <v>0</v>
      </c>
      <c r="L50" s="504"/>
      <c r="M50" s="504"/>
      <c r="N50" s="504" t="n">
        <f aca="false">L50+M50</f>
        <v>0</v>
      </c>
      <c r="O50" s="504"/>
      <c r="P50" s="504"/>
      <c r="Q50" s="504" t="n">
        <f aca="false">O50+P50</f>
        <v>0</v>
      </c>
      <c r="R50" s="505" t="n">
        <f aca="false">C50+F50+I50+L50+O50</f>
        <v>0</v>
      </c>
      <c r="S50" s="506" t="n">
        <f aca="false">D50+G50+J50+M50+P50</f>
        <v>0</v>
      </c>
      <c r="T50" s="507" t="n">
        <f aca="false">E50+H50+K50+N50+Q50</f>
        <v>0</v>
      </c>
    </row>
    <row r="51" customFormat="false" ht="27.6" hidden="false" customHeight="true" outlineLevel="0" collapsed="false">
      <c r="A51" s="502" t="s">
        <v>370</v>
      </c>
      <c r="B51" s="503" t="n">
        <v>841907</v>
      </c>
      <c r="C51" s="504"/>
      <c r="D51" s="504"/>
      <c r="E51" s="504" t="n">
        <f aca="false">C51+D51</f>
        <v>0</v>
      </c>
      <c r="F51" s="504"/>
      <c r="G51" s="504"/>
      <c r="H51" s="504" t="n">
        <f aca="false">F51+G51</f>
        <v>0</v>
      </c>
      <c r="I51" s="504"/>
      <c r="J51" s="504"/>
      <c r="K51" s="504" t="n">
        <f aca="false">I51+J51</f>
        <v>0</v>
      </c>
      <c r="L51" s="504" t="n">
        <v>15208</v>
      </c>
      <c r="M51" s="504"/>
      <c r="N51" s="504" t="n">
        <f aca="false">L51+M51</f>
        <v>15208</v>
      </c>
      <c r="O51" s="504"/>
      <c r="P51" s="504"/>
      <c r="Q51" s="504" t="n">
        <f aca="false">O51+P51</f>
        <v>0</v>
      </c>
      <c r="R51" s="505" t="n">
        <f aca="false">C51+F51+I51+L51+O51</f>
        <v>15208</v>
      </c>
      <c r="S51" s="506" t="n">
        <f aca="false">D51+G51+J51+M51+P51</f>
        <v>0</v>
      </c>
      <c r="T51" s="507" t="n">
        <f aca="false">E51+H51+K51+N51+Q51</f>
        <v>15208</v>
      </c>
    </row>
    <row r="52" customFormat="false" ht="15.95" hidden="false" customHeight="true" outlineLevel="0" collapsed="false">
      <c r="A52" s="502" t="s">
        <v>400</v>
      </c>
      <c r="B52" s="503" t="n">
        <v>890301</v>
      </c>
      <c r="C52" s="504"/>
      <c r="D52" s="504"/>
      <c r="E52" s="504" t="n">
        <f aca="false">C52+D52</f>
        <v>0</v>
      </c>
      <c r="F52" s="504"/>
      <c r="G52" s="504"/>
      <c r="H52" s="504" t="n">
        <f aca="false">F52+G52</f>
        <v>0</v>
      </c>
      <c r="I52" s="504"/>
      <c r="J52" s="504"/>
      <c r="K52" s="504" t="n">
        <f aca="false">I52+J52</f>
        <v>0</v>
      </c>
      <c r="L52" s="504" t="n">
        <v>12500</v>
      </c>
      <c r="M52" s="504"/>
      <c r="N52" s="504" t="n">
        <f aca="false">L52+M52</f>
        <v>12500</v>
      </c>
      <c r="O52" s="504"/>
      <c r="P52" s="504"/>
      <c r="Q52" s="504" t="n">
        <f aca="false">O52+P52</f>
        <v>0</v>
      </c>
      <c r="R52" s="505" t="n">
        <f aca="false">C52+F52+I52+L52+O52</f>
        <v>12500</v>
      </c>
      <c r="S52" s="506" t="n">
        <f aca="false">D52+G52+J52+M52+P52</f>
        <v>0</v>
      </c>
      <c r="T52" s="507" t="n">
        <f aca="false">E52+H52+K52+N52+Q52</f>
        <v>12500</v>
      </c>
    </row>
    <row r="53" customFormat="false" ht="26.25" hidden="false" customHeight="true" outlineLevel="0" collapsed="false">
      <c r="A53" s="502" t="s">
        <v>401</v>
      </c>
      <c r="B53" s="503" t="n">
        <v>890506</v>
      </c>
      <c r="C53" s="504"/>
      <c r="D53" s="504"/>
      <c r="E53" s="504" t="n">
        <f aca="false">C53+D53</f>
        <v>0</v>
      </c>
      <c r="F53" s="504"/>
      <c r="G53" s="504"/>
      <c r="H53" s="504" t="n">
        <f aca="false">F53+G53</f>
        <v>0</v>
      </c>
      <c r="I53" s="504"/>
      <c r="J53" s="504"/>
      <c r="K53" s="504" t="n">
        <f aca="false">I53+J53</f>
        <v>0</v>
      </c>
      <c r="L53" s="504" t="n">
        <v>1200</v>
      </c>
      <c r="M53" s="504"/>
      <c r="N53" s="504" t="n">
        <f aca="false">L53+M53</f>
        <v>1200</v>
      </c>
      <c r="O53" s="504"/>
      <c r="P53" s="504"/>
      <c r="Q53" s="504" t="n">
        <f aca="false">O53+P53</f>
        <v>0</v>
      </c>
      <c r="R53" s="505" t="n">
        <f aca="false">C53+F53+I53+L53+O53</f>
        <v>1200</v>
      </c>
      <c r="S53" s="506" t="n">
        <f aca="false">D53+G53+J53+M53+P53</f>
        <v>0</v>
      </c>
      <c r="T53" s="507" t="n">
        <f aca="false">E53+H53+K53+N53+Q53</f>
        <v>1200</v>
      </c>
    </row>
    <row r="54" customFormat="false" ht="26.25" hidden="false" customHeight="true" outlineLevel="0" collapsed="false">
      <c r="A54" s="502" t="s">
        <v>402</v>
      </c>
      <c r="B54" s="503" t="n">
        <v>890509</v>
      </c>
      <c r="C54" s="504"/>
      <c r="D54" s="504"/>
      <c r="E54" s="504" t="n">
        <f aca="false">C54+D54</f>
        <v>0</v>
      </c>
      <c r="F54" s="504"/>
      <c r="G54" s="504"/>
      <c r="H54" s="504" t="n">
        <f aca="false">F54+G54</f>
        <v>0</v>
      </c>
      <c r="I54" s="504"/>
      <c r="J54" s="504"/>
      <c r="K54" s="504" t="n">
        <f aca="false">I54+J54</f>
        <v>0</v>
      </c>
      <c r="L54" s="504" t="n">
        <v>450</v>
      </c>
      <c r="M54" s="504"/>
      <c r="N54" s="504" t="n">
        <f aca="false">L54+M54</f>
        <v>450</v>
      </c>
      <c r="O54" s="504"/>
      <c r="P54" s="504"/>
      <c r="Q54" s="504" t="n">
        <f aca="false">O54+P54</f>
        <v>0</v>
      </c>
      <c r="R54" s="505" t="n">
        <f aca="false">C54+F54+I54+L54+O54</f>
        <v>450</v>
      </c>
      <c r="S54" s="506" t="n">
        <f aca="false">D54+G54+J54+M54+P54</f>
        <v>0</v>
      </c>
      <c r="T54" s="507" t="n">
        <f aca="false">E54+H54+K54+N54+Q54</f>
        <v>450</v>
      </c>
    </row>
    <row r="55" customFormat="false" ht="27.6" hidden="false" customHeight="true" outlineLevel="0" collapsed="false">
      <c r="A55" s="502" t="s">
        <v>403</v>
      </c>
      <c r="B55" s="503" t="n">
        <v>900400</v>
      </c>
      <c r="C55" s="504"/>
      <c r="D55" s="504"/>
      <c r="E55" s="504" t="n">
        <f aca="false">C55+D55</f>
        <v>0</v>
      </c>
      <c r="F55" s="504"/>
      <c r="G55" s="504"/>
      <c r="H55" s="504" t="n">
        <f aca="false">F55+G55</f>
        <v>0</v>
      </c>
      <c r="I55" s="504" t="n">
        <v>1780</v>
      </c>
      <c r="J55" s="504" t="n">
        <v>-130</v>
      </c>
      <c r="K55" s="504" t="n">
        <f aca="false">I55+J55</f>
        <v>1650</v>
      </c>
      <c r="L55" s="504"/>
      <c r="M55" s="504"/>
      <c r="N55" s="504" t="n">
        <f aca="false">L55+M55</f>
        <v>0</v>
      </c>
      <c r="O55" s="504"/>
      <c r="P55" s="504"/>
      <c r="Q55" s="504" t="n">
        <f aca="false">O55+P55</f>
        <v>0</v>
      </c>
      <c r="R55" s="505" t="n">
        <f aca="false">C55+F55+I55+L55+O55</f>
        <v>1780</v>
      </c>
      <c r="S55" s="506" t="n">
        <f aca="false">D55+G55+J55+M55+P55</f>
        <v>-130</v>
      </c>
      <c r="T55" s="507" t="n">
        <f aca="false">E55+H55+K55+N55+Q55</f>
        <v>1650</v>
      </c>
    </row>
    <row r="56" customFormat="false" ht="26.25" hidden="false" customHeight="true" outlineLevel="0" collapsed="false">
      <c r="A56" s="509" t="s">
        <v>404</v>
      </c>
      <c r="B56" s="510" t="n">
        <v>931206</v>
      </c>
      <c r="C56" s="511"/>
      <c r="D56" s="511"/>
      <c r="E56" s="511" t="n">
        <f aca="false">C56+D56</f>
        <v>0</v>
      </c>
      <c r="F56" s="511"/>
      <c r="G56" s="511"/>
      <c r="H56" s="511" t="n">
        <f aca="false">F56+G56</f>
        <v>0</v>
      </c>
      <c r="I56" s="511"/>
      <c r="J56" s="511"/>
      <c r="K56" s="511" t="n">
        <f aca="false">I56+J56</f>
        <v>0</v>
      </c>
      <c r="L56" s="511" t="n">
        <v>2280</v>
      </c>
      <c r="M56" s="511"/>
      <c r="N56" s="511" t="n">
        <f aca="false">L56+M56</f>
        <v>2280</v>
      </c>
      <c r="O56" s="511"/>
      <c r="P56" s="511"/>
      <c r="Q56" s="511" t="n">
        <f aca="false">O56+P56</f>
        <v>0</v>
      </c>
      <c r="R56" s="512" t="n">
        <f aca="false">C56+F56+I56+L56+O56</f>
        <v>2280</v>
      </c>
      <c r="S56" s="513" t="n">
        <f aca="false">D56+G56+J56+M56+P56</f>
        <v>0</v>
      </c>
      <c r="T56" s="514" t="n">
        <f aca="false">E56+H56+K56+N56+Q56</f>
        <v>2280</v>
      </c>
    </row>
    <row r="57" customFormat="false" ht="27.6" hidden="false" customHeight="true" outlineLevel="0" collapsed="false">
      <c r="A57" s="524" t="s">
        <v>405</v>
      </c>
      <c r="B57" s="525"/>
      <c r="C57" s="526" t="n">
        <f aca="false">SUM(C48:C56)</f>
        <v>200</v>
      </c>
      <c r="D57" s="526" t="n">
        <f aca="false">SUM(D48:D56)</f>
        <v>50</v>
      </c>
      <c r="E57" s="526" t="n">
        <f aca="false">SUM(E48:E56)</f>
        <v>250</v>
      </c>
      <c r="F57" s="526" t="n">
        <f aca="false">SUM(F48:F56)</f>
        <v>54</v>
      </c>
      <c r="G57" s="526" t="n">
        <f aca="false">SUM(G48:G56)</f>
        <v>12</v>
      </c>
      <c r="H57" s="526" t="n">
        <f aca="false">SUM(H48:H56)</f>
        <v>66</v>
      </c>
      <c r="I57" s="526" t="n">
        <f aca="false">SUM(I48:I56)</f>
        <v>4776</v>
      </c>
      <c r="J57" s="526" t="n">
        <f aca="false">SUM(J48:J56)</f>
        <v>5</v>
      </c>
      <c r="K57" s="526" t="n">
        <f aca="false">SUM(K48:K56)</f>
        <v>4781</v>
      </c>
      <c r="L57" s="526" t="n">
        <f aca="false">SUM(L48:L56)</f>
        <v>31638</v>
      </c>
      <c r="M57" s="526" t="n">
        <f aca="false">SUM(M48:M56)</f>
        <v>0</v>
      </c>
      <c r="N57" s="526" t="n">
        <f aca="false">SUM(N48:N56)</f>
        <v>31638</v>
      </c>
      <c r="O57" s="526" t="n">
        <f aca="false">SUM(O48:O56)</f>
        <v>0</v>
      </c>
      <c r="P57" s="526" t="n">
        <f aca="false">SUM(P48:P56)</f>
        <v>0</v>
      </c>
      <c r="Q57" s="526" t="n">
        <f aca="false">SUM(Q48:Q56)</f>
        <v>0</v>
      </c>
      <c r="R57" s="526" t="n">
        <f aca="false">SUM(R48:R56)</f>
        <v>36668</v>
      </c>
      <c r="S57" s="526" t="n">
        <f aca="false">SUM(S48:S56)</f>
        <v>67</v>
      </c>
      <c r="T57" s="527" t="n">
        <f aca="false">SUM(T48:T56)</f>
        <v>36735</v>
      </c>
    </row>
    <row r="58" customFormat="false" ht="18" hidden="false" customHeight="true" outlineLevel="0" collapsed="false">
      <c r="A58" s="528" t="s">
        <v>406</v>
      </c>
      <c r="B58" s="529"/>
      <c r="C58" s="517" t="n">
        <f aca="false">C46+C57</f>
        <v>187553</v>
      </c>
      <c r="D58" s="517" t="n">
        <f aca="false">D46+D57</f>
        <v>27686</v>
      </c>
      <c r="E58" s="517" t="n">
        <f aca="false">E46+E57</f>
        <v>215239</v>
      </c>
      <c r="F58" s="517" t="n">
        <f aca="false">F46+F57</f>
        <v>31347</v>
      </c>
      <c r="G58" s="517" t="n">
        <f aca="false">G46+G57</f>
        <v>4059</v>
      </c>
      <c r="H58" s="517" t="n">
        <f aca="false">H46+H57</f>
        <v>35406</v>
      </c>
      <c r="I58" s="517" t="n">
        <f aca="false">I46+I57</f>
        <v>244804</v>
      </c>
      <c r="J58" s="517" t="n">
        <f aca="false">J46+J57</f>
        <v>27547</v>
      </c>
      <c r="K58" s="517" t="n">
        <f aca="false">K46+K57</f>
        <v>272351</v>
      </c>
      <c r="L58" s="517" t="n">
        <f aca="false">L46+L57</f>
        <v>148782</v>
      </c>
      <c r="M58" s="517" t="n">
        <f aca="false">M46+M57</f>
        <v>-33746</v>
      </c>
      <c r="N58" s="517" t="n">
        <f aca="false">N46+N57</f>
        <v>115036</v>
      </c>
      <c r="O58" s="517" t="n">
        <f aca="false">O46+O57</f>
        <v>309738</v>
      </c>
      <c r="P58" s="517" t="n">
        <f aca="false">P46+P57</f>
        <v>46870</v>
      </c>
      <c r="Q58" s="517" t="n">
        <f aca="false">Q46+Q57</f>
        <v>356608</v>
      </c>
      <c r="R58" s="517" t="n">
        <f aca="false">R46+R57</f>
        <v>922224</v>
      </c>
      <c r="S58" s="517" t="n">
        <f aca="false">S46+S57</f>
        <v>72416</v>
      </c>
      <c r="T58" s="518" t="n">
        <f aca="false">T46+T57</f>
        <v>994640</v>
      </c>
    </row>
  </sheetData>
  <mergeCells count="10">
    <mergeCell ref="A1:T1"/>
    <mergeCell ref="A3:B3"/>
    <mergeCell ref="C3:E3"/>
    <mergeCell ref="F3:H3"/>
    <mergeCell ref="I3:K3"/>
    <mergeCell ref="L3:N3"/>
    <mergeCell ref="O3:Q3"/>
    <mergeCell ref="R3:R4"/>
    <mergeCell ref="S3:S4"/>
    <mergeCell ref="T3:T4"/>
  </mergeCells>
  <printOptions headings="false" gridLines="false" gridLinesSet="true" horizontalCentered="true" verticalCentered="false"/>
  <pageMargins left="0.25" right="0.25" top="0.75" bottom="0.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12-11T06:33:46Z</cp:lastPrinted>
  <dcterms:modified xsi:type="dcterms:W3CDTF">2013-12-20T09:56:03Z</dcterms:modified>
  <cp:revision>0</cp:revision>
  <dc:subject/>
  <dc:title/>
</cp:coreProperties>
</file>